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Муниципальное образование</t>
  </si>
  <si>
    <t xml:space="preserve">Всего</t>
  </si>
  <si>
    <t xml:space="preserve">Закрыто</t>
  </si>
  <si>
    <t xml:space="preserve">В работе - на доработке</t>
  </si>
  <si>
    <t xml:space="preserve">Запланировано</t>
  </si>
  <si>
    <t xml:space="preserve">Не нарушен срок</t>
  </si>
  <si>
    <t xml:space="preserve">Нарушен срок</t>
  </si>
  <si>
    <t xml:space="preserve">Центральный округ</t>
  </si>
  <si>
    <t xml:space="preserve">Железнодорожный округ</t>
  </si>
  <si>
    <t xml:space="preserve">Сеймский округ</t>
  </si>
  <si>
    <t xml:space="preserve">Городской округ г. Курчатов</t>
  </si>
  <si>
    <t xml:space="preserve">Городской округ г. Железногорск</t>
  </si>
  <si>
    <t xml:space="preserve">Городской округ г. Льгов</t>
  </si>
  <si>
    <t xml:space="preserve">Городской округ г. Щигры</t>
  </si>
  <si>
    <t xml:space="preserve">Район Беловский</t>
  </si>
  <si>
    <t xml:space="preserve">Район Большесолдатский</t>
  </si>
  <si>
    <t xml:space="preserve">Район Глушковский</t>
  </si>
  <si>
    <t xml:space="preserve">Район Горшеченский</t>
  </si>
  <si>
    <t xml:space="preserve">Район Дмитриевский</t>
  </si>
  <si>
    <t xml:space="preserve">Район Железногорский</t>
  </si>
  <si>
    <t xml:space="preserve">Район Золотухинский</t>
  </si>
  <si>
    <t xml:space="preserve">Район Касторенский</t>
  </si>
  <si>
    <t xml:space="preserve">Район Конышевский</t>
  </si>
  <si>
    <t xml:space="preserve">Район Кореневский</t>
  </si>
  <si>
    <t xml:space="preserve">Район Курский</t>
  </si>
  <si>
    <t xml:space="preserve">Район Курчатовский</t>
  </si>
  <si>
    <t xml:space="preserve">Район Льговский</t>
  </si>
  <si>
    <t xml:space="preserve">Район Мантуровский</t>
  </si>
  <si>
    <t xml:space="preserve">Район Медвенский</t>
  </si>
  <si>
    <t xml:space="preserve">Район Обоянский</t>
  </si>
  <si>
    <t xml:space="preserve">Район Октябрьский</t>
  </si>
  <si>
    <t xml:space="preserve">Район Поныровский</t>
  </si>
  <si>
    <t xml:space="preserve">Район Пристенский</t>
  </si>
  <si>
    <t xml:space="preserve">Район Рыльский</t>
  </si>
  <si>
    <t xml:space="preserve">Район Советский</t>
  </si>
  <si>
    <t xml:space="preserve">Район Солнцевский</t>
  </si>
  <si>
    <t xml:space="preserve">Район Суджанский</t>
  </si>
  <si>
    <t xml:space="preserve">Район Тимский</t>
  </si>
  <si>
    <t xml:space="preserve">Район Фатежский</t>
  </si>
  <si>
    <t xml:space="preserve">Район Хомутовский</t>
  </si>
  <si>
    <t xml:space="preserve">Район Черемисиновский</t>
  </si>
  <si>
    <t xml:space="preserve">Район Щигровский</t>
  </si>
  <si>
    <t xml:space="preserve">Район Друг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u val="single"/>
      <sz val="10"/>
      <color rgb="FF0000FF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7" min="2" style="0" width="19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/>
      <c r="G1" s="1" t="s">
        <v>4</v>
      </c>
    </row>
    <row r="2" customFormat="false" ht="12.75" hidden="false" customHeight="false" outlineLevel="0" collapsed="false">
      <c r="A2" s="1"/>
      <c r="B2" s="1"/>
      <c r="C2" s="1" t="s">
        <v>5</v>
      </c>
      <c r="D2" s="1" t="s">
        <v>6</v>
      </c>
      <c r="E2" s="1" t="s">
        <v>5</v>
      </c>
      <c r="F2" s="1" t="s">
        <v>6</v>
      </c>
      <c r="G2" s="1"/>
    </row>
    <row r="3" customFormat="false" ht="12.75" hidden="false" customHeight="false" outlineLevel="0" collapsed="false">
      <c r="A3" s="2" t="s">
        <v>7</v>
      </c>
      <c r="B3" s="3" t="str">
        <f aca="false">HYPERLINK("https://vmeste46.ru/vse-soobsheniya/#~dm5t=134,9,1515,77,815,788,120,121~db5o=0","2766")</f>
        <v>2766</v>
      </c>
      <c r="C3" s="3" t="str">
        <f aca="false">HYPERLINK("https://vmeste46.ru/vse-soobsheniya/#~dm5t=134,9,77,788,1563,1515,815,818,120,121~db5o=0","2658")</f>
        <v>2658</v>
      </c>
      <c r="D3" s="3" t="str">
        <f aca="false">HYPERLINK("https://vmeste46.ru/vse-soobsheniya/#~dm5t=134,9,77,788,1564,1515,815,818,120,121~db5o=0","2658")</f>
        <v>2658</v>
      </c>
      <c r="E3" s="3" t="str">
        <f aca="false">HYPERLINK("https://vmeste46.ru/vse-soobsheniya/#~dm5t=134,9,1419,1420,77,788,1563,1515,815,120,121~db5o=0","72")</f>
        <v>72</v>
      </c>
      <c r="F3" s="3" t="str">
        <f aca="false">HYPERLINK("https://vmeste46.ru/vse-soobsheniya/#~dm5t=134,9,1419,1420,77,788,1564,1515,815,120,121~db5o=0","72")</f>
        <v>72</v>
      </c>
      <c r="G3" s="3" t="str">
        <f aca="false">HYPERLINK("https://vmeste46.ru/vse-soobsheniya/#~dm5t=134,9,77,788,1449,1515,815,120,121~db5o=0","36")</f>
        <v>36</v>
      </c>
    </row>
    <row r="4" customFormat="false" ht="12.75" hidden="false" customHeight="false" outlineLevel="0" collapsed="false">
      <c r="A4" s="2" t="s">
        <v>8</v>
      </c>
      <c r="B4" s="3" t="str">
        <f aca="false">HYPERLINK("https://vmeste46.ru/vse-soobsheniya/#~dm5t=134,9,1516,77,815,788,120,121~db5o=0","612")</f>
        <v>612</v>
      </c>
      <c r="C4" s="3" t="str">
        <f aca="false">HYPERLINK("https://vmeste46.ru/vse-soobsheniya/#~dm5t=134,9,77,788,1563,1516,815,818,120,121~db5o=0","592")</f>
        <v>592</v>
      </c>
      <c r="D4" s="3" t="str">
        <f aca="false">HYPERLINK("https://vmeste46.ru/vse-soobsheniya/#~dm5t=134,9,77,788,1564,1516,815,818,120,121~db5o=0","592")</f>
        <v>592</v>
      </c>
      <c r="E4" s="3" t="str">
        <f aca="false">HYPERLINK("https://vmeste46.ru/vse-soobsheniya/#~dm5t=134,9,1419,1420,77,788,1563,1516,815,120,121~db5o=0","14")</f>
        <v>14</v>
      </c>
      <c r="F4" s="3" t="str">
        <f aca="false">HYPERLINK("https://vmeste46.ru/vse-soobsheniya/#~dm5t=134,9,1419,1420,77,788,1564,1516,815,120,121~db5o=0","14")</f>
        <v>14</v>
      </c>
      <c r="G4" s="3" t="str">
        <f aca="false">HYPERLINK("https://vmeste46.ru/vse-soobsheniya/#~dm5t=134,9,77,788,1449,1516,815,120,121~db5o=0","6")</f>
        <v>6</v>
      </c>
    </row>
    <row r="5" customFormat="false" ht="12.75" hidden="false" customHeight="false" outlineLevel="0" collapsed="false">
      <c r="A5" s="2" t="s">
        <v>9</v>
      </c>
      <c r="B5" s="3" t="str">
        <f aca="false">HYPERLINK("https://vmeste46.ru/vse-soobsheniya/#~dm5t=134,9,77,1517,815,788,120,121~db5o=0","1528")</f>
        <v>1528</v>
      </c>
      <c r="C5" s="3" t="str">
        <f aca="false">HYPERLINK("https://vmeste46.ru/vse-soobsheniya/#~dm5t=134,9,77,788,1563,1517,815,818,120,121~db5o=0","1457")</f>
        <v>1457</v>
      </c>
      <c r="D5" s="3" t="str">
        <f aca="false">HYPERLINK("https://vmeste46.ru/vse-soobsheniya/#~dm5t=134,9,77,788,1564,1517,815,818,120,121~db5o=0","1457")</f>
        <v>1457</v>
      </c>
      <c r="E5" s="3" t="str">
        <f aca="false">HYPERLINK("https://vmeste46.ru/vse-soobsheniya/#~dm5t=134,9,1419,1420,77,788,1563,1517,815,120,121~db5o=0","43")</f>
        <v>43</v>
      </c>
      <c r="F5" s="3" t="str">
        <f aca="false">HYPERLINK("https://vmeste46.ru/vse-soobsheniya/#~dm5t=134,9,1419,1420,77,788,1564,1517,815,120,121~db5o=0","43")</f>
        <v>43</v>
      </c>
      <c r="G5" s="3" t="str">
        <f aca="false">HYPERLINK("https://vmeste46.ru/vse-soobsheniya/#~dm5t=134,9,77,788,1449,1517,815,120,121~db5o=0","28")</f>
        <v>28</v>
      </c>
    </row>
    <row r="6" customFormat="false" ht="12.75" hidden="false" customHeight="false" outlineLevel="0" collapsed="false">
      <c r="A6" s="2" t="s">
        <v>10</v>
      </c>
      <c r="B6" s="3" t="str">
        <f aca="false">HYPERLINK("https://vmeste46.ru/vse-soobsheniya/#~dm5t=134,1318,9,77,815,788,120,121~db5o=0","75")</f>
        <v>75</v>
      </c>
      <c r="C6" s="3" t="str">
        <f aca="false">HYPERLINK("https://vmeste46.ru/vse-soobsheniya/#~dm5t=134,9,77,788,1563,1318,815,818,120,121~db5o=0","73")</f>
        <v>73</v>
      </c>
      <c r="D6" s="3" t="str">
        <f aca="false">HYPERLINK("https://vmeste46.ru/vse-soobsheniya/#~dm5t=134,9,77,788,1564,1318,815,818,120,121~db5o=0","73")</f>
        <v>73</v>
      </c>
      <c r="E6" s="3" t="str">
        <f aca="false">HYPERLINK("https://vmeste46.ru/vse-soobsheniya/#~dm5t=134,9,1419,1420,77,788,1563,1318,815,120,121~db5o=0","2")</f>
        <v>2</v>
      </c>
      <c r="F6" s="3" t="str">
        <f aca="false">HYPERLINK("https://vmeste46.ru/vse-soobsheniya/#~dm5t=134,9,1419,1420,77,788,1564,1318,815,120,121~db5o=0","2")</f>
        <v>2</v>
      </c>
      <c r="G6" s="3" t="str">
        <f aca="false">HYPERLINK("https://vmeste46.ru/vse-soobsheniya/#~dm5t=134,9,77,788,1318,1449,815,120,121~db5o=0","0")</f>
        <v>0</v>
      </c>
    </row>
    <row r="7" customFormat="false" ht="12.75" hidden="false" customHeight="false" outlineLevel="0" collapsed="false">
      <c r="A7" s="2" t="s">
        <v>11</v>
      </c>
      <c r="B7" s="3" t="str">
        <f aca="false">HYPERLINK("https://vmeste46.ru/vse-soobsheniya/#~dm5t=134,1319,9,77,815,788,120,121~db5o=0","154")</f>
        <v>154</v>
      </c>
      <c r="C7" s="3" t="str">
        <f aca="false">HYPERLINK("https://vmeste46.ru/vse-soobsheniya/#~dm5t=134,9,77,788,1563,1319,815,818,120,121~db5o=0","153")</f>
        <v>153</v>
      </c>
      <c r="D7" s="3" t="str">
        <f aca="false">HYPERLINK("https://vmeste46.ru/vse-soobsheniya/#~dm5t=134,9,77,788,1564,1319,815,818,120,121~db5o=0","153")</f>
        <v>153</v>
      </c>
      <c r="E7" s="3" t="str">
        <f aca="false">HYPERLINK("https://vmeste46.ru/vse-soobsheniya/#~dm5t=134,9,1419,1420,77,788,1563,1319,815,120,121~db5o=0","1")</f>
        <v>1</v>
      </c>
      <c r="F7" s="3" t="str">
        <f aca="false">HYPERLINK("https://vmeste46.ru/vse-soobsheniya/#~dm5t=134,9,1419,1420,77,788,1564,1319,815,120,121~db5o=0","1")</f>
        <v>1</v>
      </c>
      <c r="G7" s="3" t="str">
        <f aca="false">HYPERLINK("https://vmeste46.ru/vse-soobsheniya/#~dm5t=134,9,77,788,1319,1449,815,120,121~db5o=0","0")</f>
        <v>0</v>
      </c>
    </row>
    <row r="8" customFormat="false" ht="12.75" hidden="false" customHeight="false" outlineLevel="0" collapsed="false">
      <c r="A8" s="2" t="s">
        <v>12</v>
      </c>
      <c r="B8" s="3" t="str">
        <f aca="false">HYPERLINK("https://vmeste46.ru/vse-soobsheniya/#~dm5t=134,1320,9,77,815,788,120,121~db5o=0","251")</f>
        <v>251</v>
      </c>
      <c r="C8" s="3" t="str">
        <f aca="false">HYPERLINK("https://vmeste46.ru/vse-soobsheniya/#~dm5t=134,9,77,788,1563,1320,815,818,120,121~db5o=0","242")</f>
        <v>242</v>
      </c>
      <c r="D8" s="3" t="str">
        <f aca="false">HYPERLINK("https://vmeste46.ru/vse-soobsheniya/#~dm5t=134,9,77,788,1564,1320,815,818,120,121~db5o=0","242")</f>
        <v>242</v>
      </c>
      <c r="E8" s="3" t="str">
        <f aca="false">HYPERLINK("https://vmeste46.ru/vse-soobsheniya/#~dm5t=134,9,1419,1420,77,788,1563,1320,815,120,121~db5o=0","6")</f>
        <v>6</v>
      </c>
      <c r="F8" s="3" t="str">
        <f aca="false">HYPERLINK("https://vmeste46.ru/vse-soobsheniya/#~dm5t=134,9,1419,1420,77,788,1564,1320,815,120,121~db5o=0","6")</f>
        <v>6</v>
      </c>
      <c r="G8" s="3" t="str">
        <f aca="false">HYPERLINK("https://vmeste46.ru/vse-soobsheniya/#~dm5t=134,9,77,788,1320,1449,815,120,121~db5o=0","3")</f>
        <v>3</v>
      </c>
    </row>
    <row r="9" customFormat="false" ht="12.75" hidden="false" customHeight="false" outlineLevel="0" collapsed="false">
      <c r="A9" s="2" t="s">
        <v>13</v>
      </c>
      <c r="B9" s="3" t="str">
        <f aca="false">HYPERLINK("https://vmeste46.ru/vse-soobsheniya/#~dm5t=134,9,1321,77,815,788,120,121~db5o=0","66")</f>
        <v>66</v>
      </c>
      <c r="C9" s="3" t="str">
        <f aca="false">HYPERLINK("https://vmeste46.ru/vse-soobsheniya/#~dm5t=134,9,77,788,1563,1321,815,818,120,121~db5o=0","63")</f>
        <v>63</v>
      </c>
      <c r="D9" s="3" t="str">
        <f aca="false">HYPERLINK("https://vmeste46.ru/vse-soobsheniya/#~dm5t=134,9,77,788,1564,1321,815,818,120,121~db5o=0","63")</f>
        <v>63</v>
      </c>
      <c r="E9" s="3" t="str">
        <f aca="false">HYPERLINK("https://vmeste46.ru/vse-soobsheniya/#~dm5t=134,9,1419,1420,77,788,1563,1321,815,120,121~db5o=0","2")</f>
        <v>2</v>
      </c>
      <c r="F9" s="3" t="str">
        <f aca="false">HYPERLINK("https://vmeste46.ru/vse-soobsheniya/#~dm5t=134,9,1419,1420,77,788,1564,1321,815,120,121~db5o=0","2")</f>
        <v>2</v>
      </c>
      <c r="G9" s="3" t="str">
        <f aca="false">HYPERLINK("https://vmeste46.ru/vse-soobsheniya/#~dm5t=134,9,77,788,1449,1321,815,120,121~db5o=0","1")</f>
        <v>1</v>
      </c>
    </row>
    <row r="10" customFormat="false" ht="12.75" hidden="false" customHeight="false" outlineLevel="0" collapsed="false">
      <c r="A10" s="2" t="s">
        <v>14</v>
      </c>
      <c r="B10" s="3" t="str">
        <f aca="false">HYPERLINK("https://vmeste46.ru/vse-soobsheniya/#~dm5t=134,9,1322,77,815,788,120,121~db5o=0","19")</f>
        <v>19</v>
      </c>
      <c r="C10" s="3" t="str">
        <f aca="false">HYPERLINK("https://vmeste46.ru/vse-soobsheniya/#~dm5t=134,9,77,788,1563,1322,815,818,120,121~db5o=0","19")</f>
        <v>19</v>
      </c>
      <c r="D10" s="3" t="str">
        <f aca="false">HYPERLINK("https://vmeste46.ru/vse-soobsheniya/#~dm5t=134,9,77,788,1564,1322,815,818,120,121~db5o=0","19")</f>
        <v>19</v>
      </c>
      <c r="E10" s="3" t="str">
        <f aca="false">HYPERLINK("https://vmeste46.ru/vse-soobsheniya/#~dm5t=134,9,1419,1420,77,788,1563,1322,815,120,121~db5o=0","0")</f>
        <v>0</v>
      </c>
      <c r="F10" s="3" t="str">
        <f aca="false">HYPERLINK("https://vmeste46.ru/vse-soobsheniya/#~dm5t=134,9,1419,1420,77,788,1564,1322,815,120,121~db5o=0","0")</f>
        <v>0</v>
      </c>
      <c r="G10" s="3" t="str">
        <f aca="false">HYPERLINK("https://vmeste46.ru/vse-soobsheniya/#~dm5t=134,9,77,788,1449,1322,815,120,121~db5o=0","0")</f>
        <v>0</v>
      </c>
    </row>
    <row r="11" customFormat="false" ht="12.75" hidden="false" customHeight="false" outlineLevel="0" collapsed="false">
      <c r="A11" s="2" t="s">
        <v>15</v>
      </c>
      <c r="B11" s="3" t="str">
        <f aca="false">HYPERLINK("https://vmeste46.ru/vse-soobsheniya/#~dm5t=134,9,1323,77,815,788,120,121~db5o=0","14")</f>
        <v>14</v>
      </c>
      <c r="C11" s="3" t="str">
        <f aca="false">HYPERLINK("https://vmeste46.ru/vse-soobsheniya/#~dm5t=134,9,77,788,1563,1323,815,818,120,121~db5o=0","14")</f>
        <v>14</v>
      </c>
      <c r="D11" s="3" t="str">
        <f aca="false">HYPERLINK("https://vmeste46.ru/vse-soobsheniya/#~dm5t=134,9,77,788,1564,1323,815,818,120,121~db5o=0","14")</f>
        <v>14</v>
      </c>
      <c r="E11" s="3" t="str">
        <f aca="false">HYPERLINK("https://vmeste46.ru/vse-soobsheniya/#~dm5t=134,9,1419,1420,77,788,1563,1323,815,120,121~db5o=0","0")</f>
        <v>0</v>
      </c>
      <c r="F11" s="3" t="str">
        <f aca="false">HYPERLINK("https://vmeste46.ru/vse-soobsheniya/#~dm5t=134,9,1419,1420,77,788,1564,1323,815,120,121~db5o=0","0")</f>
        <v>0</v>
      </c>
      <c r="G11" s="3" t="str">
        <f aca="false">HYPERLINK("https://vmeste46.ru/vse-soobsheniya/#~dm5t=134,9,77,788,1449,1323,815,120,121~db5o=0","0")</f>
        <v>0</v>
      </c>
    </row>
    <row r="12" customFormat="false" ht="12.75" hidden="false" customHeight="false" outlineLevel="0" collapsed="false">
      <c r="A12" s="2" t="s">
        <v>16</v>
      </c>
      <c r="B12" s="3" t="str">
        <f aca="false">HYPERLINK("https://vmeste46.ru/vse-soobsheniya/#~dm5t=134,9,1324,77,815,788,120,121~db5o=0","35")</f>
        <v>35</v>
      </c>
      <c r="C12" s="3" t="str">
        <f aca="false">HYPERLINK("https://vmeste46.ru/vse-soobsheniya/#~dm5t=134,9,77,788,1563,1324,815,818,120,121~db5o=0","35")</f>
        <v>35</v>
      </c>
      <c r="D12" s="3" t="str">
        <f aca="false">HYPERLINK("https://vmeste46.ru/vse-soobsheniya/#~dm5t=134,9,77,788,1564,1324,815,818,120,121~db5o=0","35")</f>
        <v>35</v>
      </c>
      <c r="E12" s="3" t="str">
        <f aca="false">HYPERLINK("https://vmeste46.ru/vse-soobsheniya/#~dm5t=134,9,1419,1420,77,788,1563,1324,815,120,121~db5o=0","0")</f>
        <v>0</v>
      </c>
      <c r="F12" s="3" t="str">
        <f aca="false">HYPERLINK("https://vmeste46.ru/vse-soobsheniya/#~dm5t=134,9,1419,1420,77,788,1564,1324,815,120,121~db5o=0","0")</f>
        <v>0</v>
      </c>
      <c r="G12" s="3" t="str">
        <f aca="false">HYPERLINK("https://vmeste46.ru/vse-soobsheniya/#~dm5t=134,9,77,788,1449,1324,815,120,121~db5o=0","0")</f>
        <v>0</v>
      </c>
    </row>
    <row r="13" customFormat="false" ht="12.75" hidden="false" customHeight="false" outlineLevel="0" collapsed="false">
      <c r="A13" s="2" t="s">
        <v>17</v>
      </c>
      <c r="B13" s="3" t="str">
        <f aca="false">HYPERLINK("https://vmeste46.ru/vse-soobsheniya/#~dm5t=134,9,77,1325,815,788,120,121~db5o=0","18")</f>
        <v>18</v>
      </c>
      <c r="C13" s="3" t="str">
        <f aca="false">HYPERLINK("https://vmeste46.ru/vse-soobsheniya/#~dm5t=134,9,77,788,1563,1325,815,818,120,121~db5o=0","18")</f>
        <v>18</v>
      </c>
      <c r="D13" s="3" t="str">
        <f aca="false">HYPERLINK("https://vmeste46.ru/vse-soobsheniya/#~dm5t=134,9,77,788,1564,1325,815,818,120,121~db5o=0","18")</f>
        <v>18</v>
      </c>
      <c r="E13" s="3" t="str">
        <f aca="false">HYPERLINK("https://vmeste46.ru/vse-soobsheniya/#~dm5t=134,9,1419,1420,77,788,1563,1325,815,120,121~db5o=0","0")</f>
        <v>0</v>
      </c>
      <c r="F13" s="3" t="str">
        <f aca="false">HYPERLINK("https://vmeste46.ru/vse-soobsheniya/#~dm5t=134,9,1419,1420,77,788,1564,1325,815,120,121~db5o=0","0")</f>
        <v>0</v>
      </c>
      <c r="G13" s="3" t="str">
        <f aca="false">HYPERLINK("https://vmeste46.ru/vse-soobsheniya/#~dm5t=134,9,77,788,1449,1325,815,120,121~db5o=0","0")</f>
        <v>0</v>
      </c>
    </row>
    <row r="14" customFormat="false" ht="12.75" hidden="false" customHeight="false" outlineLevel="0" collapsed="false">
      <c r="A14" s="2" t="s">
        <v>18</v>
      </c>
      <c r="B14" s="3" t="str">
        <f aca="false">HYPERLINK("https://vmeste46.ru/vse-soobsheniya/#~dm5t=134,9,77,1326,815,788,120,121~db5o=0","40")</f>
        <v>40</v>
      </c>
      <c r="C14" s="3" t="str">
        <f aca="false">HYPERLINK("https://vmeste46.ru/vse-soobsheniya/#~dm5t=134,9,77,788,1563,1326,815,818,120,121~db5o=0","39")</f>
        <v>39</v>
      </c>
      <c r="D14" s="3" t="str">
        <f aca="false">HYPERLINK("https://vmeste46.ru/vse-soobsheniya/#~dm5t=134,9,77,788,1564,1326,815,818,120,121~db5o=0","39")</f>
        <v>39</v>
      </c>
      <c r="E14" s="3" t="str">
        <f aca="false">HYPERLINK("https://vmeste46.ru/vse-soobsheniya/#~dm5t=134,9,1419,1420,77,788,1563,1326,815,120,121~db5o=0","1")</f>
        <v>1</v>
      </c>
      <c r="F14" s="3" t="str">
        <f aca="false">HYPERLINK("https://vmeste46.ru/vse-soobsheniya/#~dm5t=134,9,1419,1420,77,788,1564,1326,815,120,121~db5o=0","1")</f>
        <v>1</v>
      </c>
      <c r="G14" s="3" t="str">
        <f aca="false">HYPERLINK("https://vmeste46.ru/vse-soobsheniya/#~dm5t=134,9,77,788,1449,1326,815,120,121~db5o=0","0")</f>
        <v>0</v>
      </c>
    </row>
    <row r="15" customFormat="false" ht="12.75" hidden="false" customHeight="false" outlineLevel="0" collapsed="false">
      <c r="A15" s="2" t="s">
        <v>19</v>
      </c>
      <c r="B15" s="3" t="str">
        <f aca="false">HYPERLINK("https://vmeste46.ru/vse-soobsheniya/#~dm5t=134,9,77,815,1327,788,120,121~db5o=0","28")</f>
        <v>28</v>
      </c>
      <c r="C15" s="3" t="str">
        <f aca="false">HYPERLINK("https://vmeste46.ru/vse-soobsheniya/#~dm5t=134,9,77,788,1563,815,1327,818,120,121~db5o=0","28")</f>
        <v>28</v>
      </c>
      <c r="D15" s="3" t="str">
        <f aca="false">HYPERLINK("https://vmeste46.ru/vse-soobsheniya/#~dm5t=134,9,77,788,1564,815,1327,818,120,121~db5o=0","28")</f>
        <v>28</v>
      </c>
      <c r="E15" s="3" t="str">
        <f aca="false">HYPERLINK("https://vmeste46.ru/vse-soobsheniya/#~dm5t=134,9,1419,1420,77,788,1563,815,1327,120,121~db5o=0","0")</f>
        <v>0</v>
      </c>
      <c r="F15" s="3" t="str">
        <f aca="false">HYPERLINK("https://vmeste46.ru/vse-soobsheniya/#~dm5t=134,9,1419,1420,77,788,1564,815,1327,120,121~db5o=0","0")</f>
        <v>0</v>
      </c>
      <c r="G15" s="3" t="str">
        <f aca="false">HYPERLINK("https://vmeste46.ru/vse-soobsheniya/#~dm5t=134,9,77,788,1449,815,1327,120,121~db5o=0","0")</f>
        <v>0</v>
      </c>
    </row>
    <row r="16" customFormat="false" ht="12.75" hidden="false" customHeight="false" outlineLevel="0" collapsed="false">
      <c r="A16" s="2" t="s">
        <v>20</v>
      </c>
      <c r="B16" s="3" t="str">
        <f aca="false">HYPERLINK("https://vmeste46.ru/vse-soobsheniya/#~dm5t=134,9,77,815,1328,788,120,121~db5o=0","57")</f>
        <v>57</v>
      </c>
      <c r="C16" s="3" t="str">
        <f aca="false">HYPERLINK("https://vmeste46.ru/vse-soobsheniya/#~dm5t=134,9,77,788,1563,815,1328,818,120,121~db5o=0","57")</f>
        <v>57</v>
      </c>
      <c r="D16" s="3" t="str">
        <f aca="false">HYPERLINK("https://vmeste46.ru/vse-soobsheniya/#~dm5t=134,9,77,788,1564,815,1328,818,120,121~db5o=0","57")</f>
        <v>57</v>
      </c>
      <c r="E16" s="3" t="str">
        <f aca="false">HYPERLINK("https://vmeste46.ru/vse-soobsheniya/#~dm5t=134,9,1419,1420,77,788,1563,815,1328,120,121~db5o=0","0")</f>
        <v>0</v>
      </c>
      <c r="F16" s="3" t="str">
        <f aca="false">HYPERLINK("https://vmeste46.ru/vse-soobsheniya/#~dm5t=134,9,1419,1420,77,788,1564,815,1328,120,121~db5o=0","0")</f>
        <v>0</v>
      </c>
      <c r="G16" s="3" t="str">
        <f aca="false">HYPERLINK("https://vmeste46.ru/vse-soobsheniya/#~dm5t=134,9,77,788,1449,815,1328,120,121~db5o=0","0")</f>
        <v>0</v>
      </c>
    </row>
    <row r="17" customFormat="false" ht="12.75" hidden="false" customHeight="false" outlineLevel="0" collapsed="false">
      <c r="A17" s="2" t="s">
        <v>21</v>
      </c>
      <c r="B17" s="3" t="str">
        <f aca="false">HYPERLINK("https://vmeste46.ru/vse-soobsheniya/#~dm5t=134,9,77,815,1329,788,120,121~db5o=0","16")</f>
        <v>16</v>
      </c>
      <c r="C17" s="3" t="str">
        <f aca="false">HYPERLINK("https://vmeste46.ru/vse-soobsheniya/#~dm5t=134,9,77,788,1563,815,1329,818,120,121~db5o=0","16")</f>
        <v>16</v>
      </c>
      <c r="D17" s="3" t="str">
        <f aca="false">HYPERLINK("https://vmeste46.ru/vse-soobsheniya/#~dm5t=134,9,77,788,1564,815,1329,818,120,121~db5o=0","16")</f>
        <v>16</v>
      </c>
      <c r="E17" s="3" t="str">
        <f aca="false">HYPERLINK("https://vmeste46.ru/vse-soobsheniya/#~dm5t=134,9,1419,1420,77,788,1563,815,1329,120,121~db5o=0","0")</f>
        <v>0</v>
      </c>
      <c r="F17" s="3" t="str">
        <f aca="false">HYPERLINK("https://vmeste46.ru/vse-soobsheniya/#~dm5t=134,9,1419,1420,77,788,1564,815,1329,120,121~db5o=0","0")</f>
        <v>0</v>
      </c>
      <c r="G17" s="3" t="str">
        <f aca="false">HYPERLINK("https://vmeste46.ru/vse-soobsheniya/#~dm5t=134,9,77,788,1449,815,1329,120,121~db5o=0","0")</f>
        <v>0</v>
      </c>
    </row>
    <row r="18" customFormat="false" ht="12.75" hidden="false" customHeight="false" outlineLevel="0" collapsed="false">
      <c r="A18" s="2" t="s">
        <v>22</v>
      </c>
      <c r="B18" s="3" t="str">
        <f aca="false">HYPERLINK("https://vmeste46.ru/vse-soobsheniya/#~dm5t=134,9,77,815,1330,788,120,121~db5o=0","24")</f>
        <v>24</v>
      </c>
      <c r="C18" s="3" t="str">
        <f aca="false">HYPERLINK("https://vmeste46.ru/vse-soobsheniya/#~dm5t=134,9,77,788,1563,815,818,1330,120,121~db5o=0","24")</f>
        <v>24</v>
      </c>
      <c r="D18" s="3" t="str">
        <f aca="false">HYPERLINK("https://vmeste46.ru/vse-soobsheniya/#~dm5t=134,9,77,788,1564,815,818,1330,120,121~db5o=0","24")</f>
        <v>24</v>
      </c>
      <c r="E18" s="3" t="str">
        <f aca="false">HYPERLINK("https://vmeste46.ru/vse-soobsheniya/#~dm5t=134,9,1419,1420,77,788,1563,815,1330,120,121~db5o=0","0")</f>
        <v>0</v>
      </c>
      <c r="F18" s="3" t="str">
        <f aca="false">HYPERLINK("https://vmeste46.ru/vse-soobsheniya/#~dm5t=134,9,1419,1420,77,788,1564,815,1330,120,121~db5o=0","0")</f>
        <v>0</v>
      </c>
      <c r="G18" s="3" t="str">
        <f aca="false">HYPERLINK("https://vmeste46.ru/vse-soobsheniya/#~dm5t=134,9,77,788,1449,815,1330,120,121~db5o=0","0")</f>
        <v>0</v>
      </c>
    </row>
    <row r="19" customFormat="false" ht="12.75" hidden="false" customHeight="false" outlineLevel="0" collapsed="false">
      <c r="A19" s="2" t="s">
        <v>23</v>
      </c>
      <c r="B19" s="3" t="str">
        <f aca="false">HYPERLINK("https://vmeste46.ru/vse-soobsheniya/#~dm5t=134,9,77,815,1331,788,120,121~db5o=0","25")</f>
        <v>25</v>
      </c>
      <c r="C19" s="3" t="str">
        <f aca="false">HYPERLINK("https://vmeste46.ru/vse-soobsheniya/#~dm5t=134,9,77,788,1563,815,818,1331,120,121~db5o=0","25")</f>
        <v>25</v>
      </c>
      <c r="D19" s="3" t="str">
        <f aca="false">HYPERLINK("https://vmeste46.ru/vse-soobsheniya/#~dm5t=134,9,77,788,1564,815,818,1331,120,121~db5o=0","25")</f>
        <v>25</v>
      </c>
      <c r="E19" s="3" t="str">
        <f aca="false">HYPERLINK("https://vmeste46.ru/vse-soobsheniya/#~dm5t=134,9,1419,1420,77,788,1563,815,1331,120,121~db5o=0","0")</f>
        <v>0</v>
      </c>
      <c r="F19" s="3" t="str">
        <f aca="false">HYPERLINK("https://vmeste46.ru/vse-soobsheniya/#~dm5t=134,9,1419,1420,77,788,1564,815,1331,120,121~db5o=0","0")</f>
        <v>0</v>
      </c>
      <c r="G19" s="3" t="str">
        <f aca="false">HYPERLINK("https://vmeste46.ru/vse-soobsheniya/#~dm5t=134,9,77,788,1449,815,1331,120,121~db5o=0","0")</f>
        <v>0</v>
      </c>
    </row>
    <row r="20" customFormat="false" ht="12.75" hidden="false" customHeight="false" outlineLevel="0" collapsed="false">
      <c r="A20" s="2" t="s">
        <v>24</v>
      </c>
      <c r="B20" s="3" t="str">
        <f aca="false">HYPERLINK("https://vmeste46.ru/vse-soobsheniya/#~dm5t=134,9,77,815,788,84,120,121~db5o=0","350")</f>
        <v>350</v>
      </c>
      <c r="C20" s="3" t="str">
        <f aca="false">HYPERLINK("https://vmeste46.ru/vse-soobsheniya/#~dm5t=134,9,77,788,84,1563,815,818,120,121~db5o=0","338")</f>
        <v>338</v>
      </c>
      <c r="D20" s="3" t="str">
        <f aca="false">HYPERLINK("https://vmeste46.ru/vse-soobsheniya/#~dm5t=134,9,77,788,84,1564,815,818,120,121~db5o=0","338")</f>
        <v>338</v>
      </c>
      <c r="E20" s="3" t="str">
        <f aca="false">HYPERLINK("https://vmeste46.ru/vse-soobsheniya/#~dm5t=134,9,1419,1420,77,788,84,1563,815,120,121~db5o=0","7")</f>
        <v>7</v>
      </c>
      <c r="F20" s="3" t="str">
        <f aca="false">HYPERLINK("https://vmeste46.ru/vse-soobsheniya/#~dm5t=134,9,1419,1420,77,788,84,1564,815,120,121~db5o=0","7")</f>
        <v>7</v>
      </c>
      <c r="G20" s="3" t="str">
        <f aca="false">HYPERLINK("https://vmeste46.ru/vse-soobsheniya/#~dm5t=134,9,77,788,84,1449,815,120,121~db5o=0","5")</f>
        <v>5</v>
      </c>
    </row>
    <row r="21" customFormat="false" ht="12.75" hidden="false" customHeight="false" outlineLevel="0" collapsed="false">
      <c r="A21" s="2" t="s">
        <v>25</v>
      </c>
      <c r="B21" s="3" t="str">
        <f aca="false">HYPERLINK("https://vmeste46.ru/vse-soobsheniya/#~dm5t=134,9,77,815,788,1332,120,121~db5o=0","62")</f>
        <v>62</v>
      </c>
      <c r="C21" s="3" t="str">
        <f aca="false">HYPERLINK("https://vmeste46.ru/vse-soobsheniya/#~dm5t=134,9,77,788,1563,815,818,1332,120,121~db5o=0","59")</f>
        <v>59</v>
      </c>
      <c r="D21" s="3" t="str">
        <f aca="false">HYPERLINK("https://vmeste46.ru/vse-soobsheniya/#~dm5t=134,9,77,788,1564,815,818,1332,120,121~db5o=0","59")</f>
        <v>59</v>
      </c>
      <c r="E21" s="3" t="str">
        <f aca="false">HYPERLINK("https://vmeste46.ru/vse-soobsheniya/#~dm5t=134,9,1419,1420,77,788,1563,815,1332,120,121~db5o=0","3")</f>
        <v>3</v>
      </c>
      <c r="F21" s="3" t="str">
        <f aca="false">HYPERLINK("https://vmeste46.ru/vse-soobsheniya/#~dm5t=134,9,1419,1420,77,788,1564,815,1332,120,121~db5o=0","3")</f>
        <v>3</v>
      </c>
      <c r="G21" s="3" t="str">
        <f aca="false">HYPERLINK("https://vmeste46.ru/vse-soobsheniya/#~dm5t=134,9,77,788,1449,815,1332,120,121~db5o=0","0")</f>
        <v>0</v>
      </c>
    </row>
    <row r="22" customFormat="false" ht="12.75" hidden="false" customHeight="false" outlineLevel="0" collapsed="false">
      <c r="A22" s="2" t="s">
        <v>26</v>
      </c>
      <c r="B22" s="3" t="str">
        <f aca="false">HYPERLINK("https://vmeste46.ru/vse-soobsheniya/#~dm5t=134,9,77,815,788,1333,120,121~db5o=0","45")</f>
        <v>45</v>
      </c>
      <c r="C22" s="3" t="str">
        <f aca="false">HYPERLINK("https://vmeste46.ru/vse-soobsheniya/#~dm5t=134,9,77,788,1563,815,818,1333,120,121~db5o=0","44")</f>
        <v>44</v>
      </c>
      <c r="D22" s="3" t="str">
        <f aca="false">HYPERLINK("https://vmeste46.ru/vse-soobsheniya/#~dm5t=134,9,77,788,1564,815,818,1333,120,121~db5o=0","44")</f>
        <v>44</v>
      </c>
      <c r="E22" s="3" t="str">
        <f aca="false">HYPERLINK("https://vmeste46.ru/vse-soobsheniya/#~dm5t=134,9,1419,1420,77,788,1563,815,1333,120,121~db5o=0","1")</f>
        <v>1</v>
      </c>
      <c r="F22" s="3" t="str">
        <f aca="false">HYPERLINK("https://vmeste46.ru/vse-soobsheniya/#~dm5t=134,9,1419,1420,77,788,1564,815,1333,120,121~db5o=0","1")</f>
        <v>1</v>
      </c>
      <c r="G22" s="3" t="str">
        <f aca="false">HYPERLINK("https://vmeste46.ru/vse-soobsheniya/#~dm5t=134,9,77,788,1449,815,1333,120,121~db5o=0","0")</f>
        <v>0</v>
      </c>
    </row>
    <row r="23" customFormat="false" ht="12.75" hidden="false" customHeight="false" outlineLevel="0" collapsed="false">
      <c r="A23" s="2" t="s">
        <v>27</v>
      </c>
      <c r="B23" s="3" t="str">
        <f aca="false">HYPERLINK("https://vmeste46.ru/vse-soobsheniya/#~dm5t=134,9,77,815,788,1334,120,121~db5o=0","18")</f>
        <v>18</v>
      </c>
      <c r="C23" s="3" t="str">
        <f aca="false">HYPERLINK("https://vmeste46.ru/vse-soobsheniya/#~dm5t=134,9,77,788,1563,815,818,1334,120,121~db5o=0","17")</f>
        <v>17</v>
      </c>
      <c r="D23" s="3" t="str">
        <f aca="false">HYPERLINK("https://vmeste46.ru/vse-soobsheniya/#~dm5t=134,9,77,788,1564,815,818,1334,120,121~db5o=0","17")</f>
        <v>17</v>
      </c>
      <c r="E23" s="3" t="str">
        <f aca="false">HYPERLINK("https://vmeste46.ru/vse-soobsheniya/#~dm5t=134,9,1419,1420,77,788,1563,815,1334,120,121~db5o=0","1")</f>
        <v>1</v>
      </c>
      <c r="F23" s="3" t="str">
        <f aca="false">HYPERLINK("https://vmeste46.ru/vse-soobsheniya/#~dm5t=134,9,1419,1420,77,788,1564,815,1334,120,121~db5o=0","1")</f>
        <v>1</v>
      </c>
      <c r="G23" s="3" t="str">
        <f aca="false">HYPERLINK("https://vmeste46.ru/vse-soobsheniya/#~dm5t=134,9,77,788,1449,815,1334,120,121~db5o=0","0")</f>
        <v>0</v>
      </c>
    </row>
    <row r="24" customFormat="false" ht="12.75" hidden="false" customHeight="false" outlineLevel="0" collapsed="false">
      <c r="A24" s="2" t="s">
        <v>28</v>
      </c>
      <c r="B24" s="3" t="str">
        <f aca="false">HYPERLINK("https://vmeste46.ru/vse-soobsheniya/#~dm5t=134,9,77,815,788,1335,120,121~db5o=0","67")</f>
        <v>67</v>
      </c>
      <c r="C24" s="3" t="str">
        <f aca="false">HYPERLINK("https://vmeste46.ru/vse-soobsheniya/#~dm5t=134,9,77,788,1563,815,818,1335,120,121~db5o=0","63")</f>
        <v>63</v>
      </c>
      <c r="D24" s="3" t="str">
        <f aca="false">HYPERLINK("https://vmeste46.ru/vse-soobsheniya/#~dm5t=134,9,77,788,1564,815,818,1335,120,121~db5o=0","63")</f>
        <v>63</v>
      </c>
      <c r="E24" s="3" t="str">
        <f aca="false">HYPERLINK("https://vmeste46.ru/vse-soobsheniya/#~dm5t=134,9,1419,1420,77,788,1563,815,1335,120,121~db5o=0","4")</f>
        <v>4</v>
      </c>
      <c r="F24" s="3" t="str">
        <f aca="false">HYPERLINK("https://vmeste46.ru/vse-soobsheniya/#~dm5t=134,9,1419,1420,77,788,1564,815,1335,120,121~db5o=0","4")</f>
        <v>4</v>
      </c>
      <c r="G24" s="3" t="str">
        <f aca="false">HYPERLINK("https://vmeste46.ru/vse-soobsheniya/#~dm5t=134,9,77,788,1449,815,1335,120,121~db5o=0","0")</f>
        <v>0</v>
      </c>
    </row>
    <row r="25" customFormat="false" ht="12.75" hidden="false" customHeight="false" outlineLevel="0" collapsed="false">
      <c r="A25" s="2" t="s">
        <v>29</v>
      </c>
      <c r="B25" s="3" t="str">
        <f aca="false">HYPERLINK("https://vmeste46.ru/vse-soobsheniya/#~dm5t=1336,134,9,77,815,788,120,121~db5o=0","61")</f>
        <v>61</v>
      </c>
      <c r="C25" s="3" t="str">
        <f aca="false">HYPERLINK("https://vmeste46.ru/vse-soobsheniya/#~dm5t=1336,134,9,77,788,1563,815,818,120,121~db5o=0","60")</f>
        <v>60</v>
      </c>
      <c r="D25" s="3" t="str">
        <f aca="false">HYPERLINK("https://vmeste46.ru/vse-soobsheniya/#~dm5t=1336,134,9,77,788,1564,815,818,120,121~db5o=0","60")</f>
        <v>60</v>
      </c>
      <c r="E25" s="3" t="str">
        <f aca="false">HYPERLINK("https://vmeste46.ru/vse-soobsheniya/#~dm5t=1336,134,9,1419,1420,77,788,1563,815,120,121~db5o=0","1")</f>
        <v>1</v>
      </c>
      <c r="F25" s="3" t="str">
        <f aca="false">HYPERLINK("https://vmeste46.ru/vse-soobsheniya/#~dm5t=1336,134,9,1419,1420,77,788,1564,815,120,121~db5o=0","1")</f>
        <v>1</v>
      </c>
      <c r="G25" s="3" t="str">
        <f aca="false">HYPERLINK("https://vmeste46.ru/vse-soobsheniya/#~dm5t=1336,134,9,77,788,1449,815,120,121~db5o=0","0")</f>
        <v>0</v>
      </c>
    </row>
    <row r="26" customFormat="false" ht="12.75" hidden="false" customHeight="false" outlineLevel="0" collapsed="false">
      <c r="A26" s="2" t="s">
        <v>30</v>
      </c>
      <c r="B26" s="3" t="str">
        <f aca="false">HYPERLINK("https://vmeste46.ru/vse-soobsheniya/#~dm5t=134,1337,9,77,815,788,120,121~db5o=0","57")</f>
        <v>57</v>
      </c>
      <c r="C26" s="3" t="str">
        <f aca="false">HYPERLINK("https://vmeste46.ru/vse-soobsheniya/#~dm5t=134,1337,9,77,788,1563,815,818,120,121~db5o=0","56")</f>
        <v>56</v>
      </c>
      <c r="D26" s="3" t="str">
        <f aca="false">HYPERLINK("https://vmeste46.ru/vse-soobsheniya/#~dm5t=134,1337,9,77,788,1564,815,818,120,121~db5o=0","56")</f>
        <v>56</v>
      </c>
      <c r="E26" s="3" t="str">
        <f aca="false">HYPERLINK("https://vmeste46.ru/vse-soobsheniya/#~dm5t=134,1337,9,1419,1420,77,788,1563,815,120,121~db5o=0","1")</f>
        <v>1</v>
      </c>
      <c r="F26" s="3" t="str">
        <f aca="false">HYPERLINK("https://vmeste46.ru/vse-soobsheniya/#~dm5t=134,1337,9,1419,1420,77,788,1564,815,120,121~db5o=0","1")</f>
        <v>1</v>
      </c>
      <c r="G26" s="3" t="str">
        <f aca="false">HYPERLINK("https://vmeste46.ru/vse-soobsheniya/#~dm5t=134,1337,9,77,788,1449,815,120,121~db5o=0","0")</f>
        <v>0</v>
      </c>
    </row>
    <row r="27" customFormat="false" ht="12.75" hidden="false" customHeight="false" outlineLevel="0" collapsed="false">
      <c r="A27" s="2" t="s">
        <v>31</v>
      </c>
      <c r="B27" s="3" t="str">
        <f aca="false">HYPERLINK("https://vmeste46.ru/vse-soobsheniya/#~dm5t=134,9,77,815,788,120,121,1338~db5o=0","21")</f>
        <v>21</v>
      </c>
      <c r="C27" s="3" t="str">
        <f aca="false">HYPERLINK("https://vmeste46.ru/vse-soobsheniya/#~dm5t=134,9,77,788,1563,815,818,120,121,1338~db5o=0","21")</f>
        <v>21</v>
      </c>
      <c r="D27" s="3" t="str">
        <f aca="false">HYPERLINK("https://vmeste46.ru/vse-soobsheniya/#~dm5t=134,9,77,788,1564,815,818,120,121,1338~db5o=0","21")</f>
        <v>21</v>
      </c>
      <c r="E27" s="3" t="str">
        <f aca="false">HYPERLINK("https://vmeste46.ru/vse-soobsheniya/#~dm5t=134,9,1419,1420,77,788,1563,815,120,121,1338~db5o=0","0")</f>
        <v>0</v>
      </c>
      <c r="F27" s="3" t="str">
        <f aca="false">HYPERLINK("https://vmeste46.ru/vse-soobsheniya/#~dm5t=134,9,1419,1420,77,788,1564,815,120,121,1338~db5o=0","0")</f>
        <v>0</v>
      </c>
      <c r="G27" s="3" t="str">
        <f aca="false">HYPERLINK("https://vmeste46.ru/vse-soobsheniya/#~dm5t=134,9,77,788,1449,815,120,121,1338~db5o=0","0")</f>
        <v>0</v>
      </c>
    </row>
    <row r="28" customFormat="false" ht="12.75" hidden="false" customHeight="false" outlineLevel="0" collapsed="false">
      <c r="A28" s="2" t="s">
        <v>32</v>
      </c>
      <c r="B28" s="3" t="str">
        <f aca="false">HYPERLINK("https://vmeste46.ru/vse-soobsheniya/#~dm5t=134,9,77,815,788,120,121,1339~db5o=0","16")</f>
        <v>16</v>
      </c>
      <c r="C28" s="3" t="str">
        <f aca="false">HYPERLINK("https://vmeste46.ru/vse-soobsheniya/#~dm5t=134,9,77,788,1563,815,818,120,121,1339~db5o=0","16")</f>
        <v>16</v>
      </c>
      <c r="D28" s="3" t="str">
        <f aca="false">HYPERLINK("https://vmeste46.ru/vse-soobsheniya/#~dm5t=134,9,77,788,1564,815,818,120,121,1339~db5o=0","16")</f>
        <v>16</v>
      </c>
      <c r="E28" s="3" t="str">
        <f aca="false">HYPERLINK("https://vmeste46.ru/vse-soobsheniya/#~dm5t=134,9,1419,1420,77,788,1563,815,120,121,1339~db5o=0","0")</f>
        <v>0</v>
      </c>
      <c r="F28" s="3" t="str">
        <f aca="false">HYPERLINK("https://vmeste46.ru/vse-soobsheniya/#~dm5t=134,9,1419,1420,77,788,1564,815,120,121,1339~db5o=0","0")</f>
        <v>0</v>
      </c>
      <c r="G28" s="3" t="str">
        <f aca="false">HYPERLINK("https://vmeste46.ru/vse-soobsheniya/#~dm5t=134,9,77,788,1449,815,120,121,1339~db5o=0","0")</f>
        <v>0</v>
      </c>
    </row>
    <row r="29" customFormat="false" ht="12.75" hidden="false" customHeight="false" outlineLevel="0" collapsed="false">
      <c r="A29" s="2" t="s">
        <v>33</v>
      </c>
      <c r="B29" s="3" t="str">
        <f aca="false">HYPERLINK("https://vmeste46.ru/vse-soobsheniya/#~dm5t=134,9,77,815,788,120,121,1340~db5o=0","88")</f>
        <v>88</v>
      </c>
      <c r="C29" s="3" t="str">
        <f aca="false">HYPERLINK("https://vmeste46.ru/vse-soobsheniya/#~dm5t=134,9,77,788,1563,815,818,120,121,1340~db5o=0","87")</f>
        <v>87</v>
      </c>
      <c r="D29" s="3" t="str">
        <f aca="false">HYPERLINK("https://vmeste46.ru/vse-soobsheniya/#~dm5t=134,9,77,788,1564,815,818,120,121,1340~db5o=0","87")</f>
        <v>87</v>
      </c>
      <c r="E29" s="3" t="str">
        <f aca="false">HYPERLINK("https://vmeste46.ru/vse-soobsheniya/#~dm5t=134,9,1419,1420,77,788,1563,815,120,121,1340~db5o=0","1")</f>
        <v>1</v>
      </c>
      <c r="F29" s="3" t="str">
        <f aca="false">HYPERLINK("https://vmeste46.ru/vse-soobsheniya/#~dm5t=134,9,1419,1420,77,788,1564,815,120,121,1340~db5o=0","1")</f>
        <v>1</v>
      </c>
      <c r="G29" s="3" t="str">
        <f aca="false">HYPERLINK("https://vmeste46.ru/vse-soobsheniya/#~dm5t=134,9,77,788,1449,815,120,121,1340~db5o=0","0")</f>
        <v>0</v>
      </c>
    </row>
    <row r="30" customFormat="false" ht="12.75" hidden="false" customHeight="false" outlineLevel="0" collapsed="false">
      <c r="A30" s="2" t="s">
        <v>34</v>
      </c>
      <c r="B30" s="3" t="str">
        <f aca="false">HYPERLINK("https://vmeste46.ru/vse-soobsheniya/#~dm5t=134,9,77,815,788,120,121,1341~db5o=0","55")</f>
        <v>55</v>
      </c>
      <c r="C30" s="3" t="str">
        <f aca="false">HYPERLINK("https://vmeste46.ru/vse-soobsheniya/#~dm5t=134,9,77,788,1563,815,818,120,121,1341~db5o=0","54")</f>
        <v>54</v>
      </c>
      <c r="D30" s="3" t="str">
        <f aca="false">HYPERLINK("https://vmeste46.ru/vse-soobsheniya/#~dm5t=134,9,77,788,1564,815,818,120,121,1341~db5o=0","54")</f>
        <v>54</v>
      </c>
      <c r="E30" s="3" t="str">
        <f aca="false">HYPERLINK("https://vmeste46.ru/vse-soobsheniya/#~dm5t=134,9,1419,1420,77,788,1563,815,120,121,1341~db5o=0","0")</f>
        <v>0</v>
      </c>
      <c r="F30" s="3" t="str">
        <f aca="false">HYPERLINK("https://vmeste46.ru/vse-soobsheniya/#~dm5t=134,9,1419,1420,77,788,1564,815,120,121,1341~db5o=0","0")</f>
        <v>0</v>
      </c>
      <c r="G30" s="3" t="str">
        <f aca="false">HYPERLINK("https://vmeste46.ru/vse-soobsheniya/#~dm5t=134,9,77,788,1449,815,120,121,1341~db5o=0","1")</f>
        <v>1</v>
      </c>
    </row>
    <row r="31" customFormat="false" ht="12.75" hidden="false" customHeight="false" outlineLevel="0" collapsed="false">
      <c r="A31" s="2" t="s">
        <v>35</v>
      </c>
      <c r="B31" s="3" t="str">
        <f aca="false">HYPERLINK("https://vmeste46.ru/vse-soobsheniya/#~dm5t=134,9,77,815,788,120,121,1342~db5o=0","31")</f>
        <v>31</v>
      </c>
      <c r="C31" s="3" t="str">
        <f aca="false">HYPERLINK("https://vmeste46.ru/vse-soobsheniya/#~dm5t=134,9,77,788,1563,815,818,120,121,1342~db5o=0","30")</f>
        <v>30</v>
      </c>
      <c r="D31" s="3" t="str">
        <f aca="false">HYPERLINK("https://vmeste46.ru/vse-soobsheniya/#~dm5t=134,9,77,788,1564,815,818,120,121,1342~db5o=0","30")</f>
        <v>30</v>
      </c>
      <c r="E31" s="3" t="str">
        <f aca="false">HYPERLINK("https://vmeste46.ru/vse-soobsheniya/#~dm5t=134,9,1419,1420,77,788,1563,815,120,121,1342~db5o=0","1")</f>
        <v>1</v>
      </c>
      <c r="F31" s="3" t="str">
        <f aca="false">HYPERLINK("https://vmeste46.ru/vse-soobsheniya/#~dm5t=134,9,1419,1420,77,788,1564,815,120,121,1342~db5o=0","1")</f>
        <v>1</v>
      </c>
      <c r="G31" s="3" t="str">
        <f aca="false">HYPERLINK("https://vmeste46.ru/vse-soobsheniya/#~dm5t=134,9,77,788,1449,815,120,121,1342~db5o=0","0")</f>
        <v>0</v>
      </c>
    </row>
    <row r="32" customFormat="false" ht="12.75" hidden="false" customHeight="false" outlineLevel="0" collapsed="false">
      <c r="A32" s="2" t="s">
        <v>36</v>
      </c>
      <c r="B32" s="3" t="str">
        <f aca="false">HYPERLINK("https://vmeste46.ru/vse-soobsheniya/#~dm5t=134,9,77,815,788,120,121,1343~db5o=0","27")</f>
        <v>27</v>
      </c>
      <c r="C32" s="3" t="str">
        <f aca="false">HYPERLINK("https://vmeste46.ru/vse-soobsheniya/#~dm5t=134,9,77,788,1563,815,818,120,121,1343~db5o=0","27")</f>
        <v>27</v>
      </c>
      <c r="D32" s="3" t="str">
        <f aca="false">HYPERLINK("https://vmeste46.ru/vse-soobsheniya/#~dm5t=134,9,77,788,1564,815,818,120,121,1343~db5o=0","27")</f>
        <v>27</v>
      </c>
      <c r="E32" s="3" t="str">
        <f aca="false">HYPERLINK("https://vmeste46.ru/vse-soobsheniya/#~dm5t=134,9,1419,1420,77,788,1563,815,120,121,1343~db5o=0","0")</f>
        <v>0</v>
      </c>
      <c r="F32" s="3" t="str">
        <f aca="false">HYPERLINK("https://vmeste46.ru/vse-soobsheniya/#~dm5t=134,9,1419,1420,77,788,1564,815,120,121,1343~db5o=0","0")</f>
        <v>0</v>
      </c>
      <c r="G32" s="3" t="str">
        <f aca="false">HYPERLINK("https://vmeste46.ru/vse-soobsheniya/#~dm5t=134,9,77,788,1449,815,120,121,1343~db5o=0","0")</f>
        <v>0</v>
      </c>
    </row>
    <row r="33" customFormat="false" ht="12.75" hidden="false" customHeight="false" outlineLevel="0" collapsed="false">
      <c r="A33" s="2" t="s">
        <v>37</v>
      </c>
      <c r="B33" s="3" t="str">
        <f aca="false">HYPERLINK("https://vmeste46.ru/vse-soobsheniya/#~dm5t=1344,134,9,77,815,788,120,121~db5o=0","7")</f>
        <v>7</v>
      </c>
      <c r="C33" s="3" t="str">
        <f aca="false">HYPERLINK("https://vmeste46.ru/vse-soobsheniya/#~dm5t=1344,134,9,77,788,1563,815,818,120,121~db5o=0","7")</f>
        <v>7</v>
      </c>
      <c r="D33" s="3" t="str">
        <f aca="false">HYPERLINK("https://vmeste46.ru/vse-soobsheniya/#~dm5t=1344,134,9,77,788,1564,815,818,120,121~db5o=0","7")</f>
        <v>7</v>
      </c>
      <c r="E33" s="3" t="str">
        <f aca="false">HYPERLINK("https://vmeste46.ru/vse-soobsheniya/#~dm5t=1344,134,9,1419,1420,77,788,1563,815,120,121~db5o=0","0")</f>
        <v>0</v>
      </c>
      <c r="F33" s="3" t="str">
        <f aca="false">HYPERLINK("https://vmeste46.ru/vse-soobsheniya/#~dm5t=1344,134,9,1419,1420,77,788,1564,815,120,121~db5o=0","0")</f>
        <v>0</v>
      </c>
      <c r="G33" s="3" t="str">
        <f aca="false">HYPERLINK("https://vmeste46.ru/vse-soobsheniya/#~dm5t=1344,134,9,77,788,1449,815,120,121~db5o=0","0")</f>
        <v>0</v>
      </c>
    </row>
    <row r="34" customFormat="false" ht="12.75" hidden="false" customHeight="false" outlineLevel="0" collapsed="false">
      <c r="A34" s="2" t="s">
        <v>38</v>
      </c>
      <c r="B34" s="3" t="str">
        <f aca="false">HYPERLINK("https://vmeste46.ru/vse-soobsheniya/#~dm5t=1345,134,9,77,815,788,120,121~db5o=0","28")</f>
        <v>28</v>
      </c>
      <c r="C34" s="3" t="str">
        <f aca="false">HYPERLINK("https://vmeste46.ru/vse-soobsheniya/#~dm5t=1345,134,9,77,788,1563,815,818,120,121~db5o=0","28")</f>
        <v>28</v>
      </c>
      <c r="D34" s="3" t="str">
        <f aca="false">HYPERLINK("https://vmeste46.ru/vse-soobsheniya/#~dm5t=1345,134,9,77,788,1564,815,818,120,121~db5o=0","28")</f>
        <v>28</v>
      </c>
      <c r="E34" s="3" t="str">
        <f aca="false">HYPERLINK("https://vmeste46.ru/vse-soobsheniya/#~dm5t=1345,134,9,1419,1420,77,788,1563,815,120,121~db5o=0","0")</f>
        <v>0</v>
      </c>
      <c r="F34" s="3" t="str">
        <f aca="false">HYPERLINK("https://vmeste46.ru/vse-soobsheniya/#~dm5t=1345,134,9,1419,1420,77,788,1564,815,120,121~db5o=0","0")</f>
        <v>0</v>
      </c>
      <c r="G34" s="3" t="str">
        <f aca="false">HYPERLINK("https://vmeste46.ru/vse-soobsheniya/#~dm5t=1345,134,9,77,788,1449,815,120,121~db5o=0","0")</f>
        <v>0</v>
      </c>
    </row>
    <row r="35" customFormat="false" ht="12.75" hidden="false" customHeight="false" outlineLevel="0" collapsed="false">
      <c r="A35" s="2" t="s">
        <v>39</v>
      </c>
      <c r="B35" s="3" t="str">
        <f aca="false">HYPERLINK("https://vmeste46.ru/vse-soobsheniya/#~dm5t=1346,134,9,77,815,788,120,121~db5o=0","11")</f>
        <v>11</v>
      </c>
      <c r="C35" s="3" t="str">
        <f aca="false">HYPERLINK("https://vmeste46.ru/vse-soobsheniya/#~dm5t=1346,134,9,77,788,1563,815,818,120,121~db5o=0","11")</f>
        <v>11</v>
      </c>
      <c r="D35" s="3" t="str">
        <f aca="false">HYPERLINK("https://vmeste46.ru/vse-soobsheniya/#~dm5t=1346,134,9,77,788,1564,815,818,120,121~db5o=0","11")</f>
        <v>11</v>
      </c>
      <c r="E35" s="3" t="str">
        <f aca="false">HYPERLINK("https://vmeste46.ru/vse-soobsheniya/#~dm5t=1346,134,9,1419,1420,77,788,1563,815,120,121~db5o=0","0")</f>
        <v>0</v>
      </c>
      <c r="F35" s="3" t="str">
        <f aca="false">HYPERLINK("https://vmeste46.ru/vse-soobsheniya/#~dm5t=1346,134,9,1419,1420,77,788,1564,815,120,121~db5o=0","0")</f>
        <v>0</v>
      </c>
      <c r="G35" s="3" t="str">
        <f aca="false">HYPERLINK("https://vmeste46.ru/vse-soobsheniya/#~dm5t=1346,134,9,77,788,1449,815,120,121~db5o=0","0")</f>
        <v>0</v>
      </c>
    </row>
    <row r="36" customFormat="false" ht="12.75" hidden="false" customHeight="false" outlineLevel="0" collapsed="false">
      <c r="A36" s="2" t="s">
        <v>40</v>
      </c>
      <c r="B36" s="3" t="str">
        <f aca="false">HYPERLINK("https://vmeste46.ru/vse-soobsheniya/#~dm5t=1347,134,9,77,815,788,120,121~db5o=0","12")</f>
        <v>12</v>
      </c>
      <c r="C36" s="3" t="str">
        <f aca="false">HYPERLINK("https://vmeste46.ru/vse-soobsheniya/#~dm5t=1347,134,9,77,788,1563,815,818,120,121~db5o=0","12")</f>
        <v>12</v>
      </c>
      <c r="D36" s="3" t="str">
        <f aca="false">HYPERLINK("https://vmeste46.ru/vse-soobsheniya/#~dm5t=1347,134,9,77,788,1564,815,818,120,121~db5o=0","12")</f>
        <v>12</v>
      </c>
      <c r="E36" s="3" t="str">
        <f aca="false">HYPERLINK("https://vmeste46.ru/vse-soobsheniya/#~dm5t=1347,134,9,1419,1420,77,788,1563,815,120,121~db5o=0","0")</f>
        <v>0</v>
      </c>
      <c r="F36" s="3" t="str">
        <f aca="false">HYPERLINK("https://vmeste46.ru/vse-soobsheniya/#~dm5t=1347,134,9,1419,1420,77,788,1564,815,120,121~db5o=0","0")</f>
        <v>0</v>
      </c>
      <c r="G36" s="3" t="str">
        <f aca="false">HYPERLINK("https://vmeste46.ru/vse-soobsheniya/#~dm5t=1347,134,9,77,788,1449,815,120,121~db5o=0","0")</f>
        <v>0</v>
      </c>
    </row>
    <row r="37" customFormat="false" ht="12.75" hidden="false" customHeight="false" outlineLevel="0" collapsed="false">
      <c r="A37" s="2" t="s">
        <v>41</v>
      </c>
      <c r="B37" s="3" t="str">
        <f aca="false">HYPERLINK("https://vmeste46.ru/vse-soobsheniya/#~dm5t=1348,134,9,77,815,788,120,121~db5o=0","15")</f>
        <v>15</v>
      </c>
      <c r="C37" s="3" t="str">
        <f aca="false">HYPERLINK("https://vmeste46.ru/vse-soobsheniya/#~dm5t=1348,134,9,77,788,1563,815,818,120,121~db5o=0","15")</f>
        <v>15</v>
      </c>
      <c r="D37" s="3" t="str">
        <f aca="false">HYPERLINK("https://vmeste46.ru/vse-soobsheniya/#~dm5t=1348,134,9,77,788,1564,815,818,120,121~db5o=0","15")</f>
        <v>15</v>
      </c>
      <c r="E37" s="3" t="str">
        <f aca="false">HYPERLINK("https://vmeste46.ru/vse-soobsheniya/#~dm5t=1348,134,9,1419,1420,77,788,1563,815,120,121~db5o=0","0")</f>
        <v>0</v>
      </c>
      <c r="F37" s="3" t="str">
        <f aca="false">HYPERLINK("https://vmeste46.ru/vse-soobsheniya/#~dm5t=1348,134,9,1419,1420,77,788,1564,815,120,121~db5o=0","0")</f>
        <v>0</v>
      </c>
      <c r="G37" s="3" t="str">
        <f aca="false">HYPERLINK("https://vmeste46.ru/vse-soobsheniya/#~dm5t=1348,134,9,77,788,1449,815,120,121~db5o=0","0")</f>
        <v>0</v>
      </c>
    </row>
    <row r="38" customFormat="false" ht="12.75" hidden="false" customHeight="false" outlineLevel="0" collapsed="false">
      <c r="A38" s="2" t="s">
        <v>42</v>
      </c>
      <c r="B38" s="3" t="str">
        <f aca="false">HYPERLINK("https://vmeste46.ru/vse-soobsheniya/#~dm5t=134,9,77,815,1583,788,120,121~db5o=0","0")</f>
        <v>0</v>
      </c>
      <c r="C38" s="3" t="str">
        <f aca="false">HYPERLINK("https://vmeste46.ru/vse-soobsheniya/#~dm5t=134,9,77,788,1563,815,1583,818,120,121~db5o=0","0")</f>
        <v>0</v>
      </c>
      <c r="D38" s="3" t="str">
        <f aca="false">HYPERLINK("https://vmeste46.ru/vse-soobsheniya/#~dm5t=134,9,77,788,1564,815,1583,818,120,121~db5o=0","0")</f>
        <v>0</v>
      </c>
      <c r="E38" s="3" t="str">
        <f aca="false">HYPERLINK("https://vmeste46.ru/vse-soobsheniya/#~dm5t=134,9,1419,1420,77,788,1563,815,1583,120,121~db5o=0","0")</f>
        <v>0</v>
      </c>
      <c r="F38" s="3" t="str">
        <f aca="false">HYPERLINK("https://vmeste46.ru/vse-soobsheniya/#~dm5t=134,9,1419,1420,77,788,1564,815,1583,120,121~db5o=0","0")</f>
        <v>0</v>
      </c>
      <c r="G38" s="3" t="str">
        <f aca="false">HYPERLINK("https://vmeste46.ru/vse-soobsheniya/#~dm5t=134,9,77,788,1449,815,1583,120,121~db5o=0","0")</f>
        <v>0</v>
      </c>
    </row>
    <row r="39" customFormat="false" ht="12.75" hidden="false" customHeight="false" outlineLevel="0" collapsed="false">
      <c r="A39" s="4" t="s">
        <v>43</v>
      </c>
      <c r="B39" s="3" t="str">
        <f aca="false">HYPERLINK("https://vmeste46.ru/vse-soobsheniya/#~dm5t=134,9,77,815,788,120,121~db5o=0","6693")</f>
        <v>6693</v>
      </c>
      <c r="C39" s="3" t="str">
        <f aca="false">HYPERLINK("https://vmeste46.ru/vse-soobsheniya/#~dm5t=134,9,77,788,1563,815,818,120,121~db5o=0","6452")</f>
        <v>6452</v>
      </c>
      <c r="D39" s="3" t="str">
        <f aca="false">HYPERLINK("https://vmeste46.ru/vse-soobsheniya/#~dm5t=134,9,77,788,1564,815,818,120,121~db5o=0","6452")</f>
        <v>6452</v>
      </c>
      <c r="E39" s="3" t="str">
        <f aca="false">HYPERLINK("https://vmeste46.ru/vse-soobsheniya/#~dm5t=134,9,1419,1420,77,788,1563,815,120,121~db5o=0","161")</f>
        <v>161</v>
      </c>
      <c r="F39" s="3" t="str">
        <f aca="false">HYPERLINK("https://vmeste46.ru/vse-soobsheniya/#~dm5t=134,9,1419,1420,77,788,1564,815,120,121~db5o=0","161")</f>
        <v>161</v>
      </c>
      <c r="G39" s="3" t="str">
        <f aca="false">HYPERLINK("https://vmeste46.ru/vse-soobsheniya/#~dm5t=134,9,1449,77,815,788,120,121~db5o=0","80")</f>
        <v>80</v>
      </c>
    </row>
  </sheetData>
  <mergeCells count="5">
    <mergeCell ref="A1:A2"/>
    <mergeCell ref="B1:B2"/>
    <mergeCell ref="C1:D1"/>
    <mergeCell ref="E1:F1"/>
    <mergeCell ref="G1:G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