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Ответственный (ОИВ, ОМСУ)</t>
  </si>
  <si>
    <t xml:space="preserve">Общее количество сообщений</t>
  </si>
  <si>
    <t xml:space="preserve">Категории</t>
  </si>
  <si>
    <t xml:space="preserve">На рассмотрении</t>
  </si>
  <si>
    <t xml:space="preserve">Рассмотрено</t>
  </si>
  <si>
    <t xml:space="preserve">На доработке</t>
  </si>
  <si>
    <t xml:space="preserve">ЖКХ</t>
  </si>
  <si>
    <t xml:space="preserve">Автомобильные дороги</t>
  </si>
  <si>
    <t xml:space="preserve">Социальная сфера</t>
  </si>
  <si>
    <t xml:space="preserve">Общественный транспорт</t>
  </si>
  <si>
    <t xml:space="preserve">Трудовые отношения</t>
  </si>
  <si>
    <t xml:space="preserve">Экология</t>
  </si>
  <si>
    <t xml:space="preserve">Торговля, товары и услуги</t>
  </si>
  <si>
    <t xml:space="preserve">Связь и телекоммуникации</t>
  </si>
  <si>
    <t xml:space="preserve">Стройплощадки</t>
  </si>
  <si>
    <t xml:space="preserve">Меры поддержки в условиях неблагоприятной эпидемиологической ситуации</t>
  </si>
  <si>
    <t xml:space="preserve">Общественные обсуждения</t>
  </si>
  <si>
    <t xml:space="preserve">Не нарушен срок</t>
  </si>
  <si>
    <t xml:space="preserve">Нарушен срок</t>
  </si>
  <si>
    <t xml:space="preserve">Центральный округ</t>
  </si>
  <si>
    <t xml:space="preserve">Железнодорожный округ</t>
  </si>
  <si>
    <t xml:space="preserve">Сеймский округ</t>
  </si>
  <si>
    <t xml:space="preserve">Городской округ г. Курчатов</t>
  </si>
  <si>
    <t xml:space="preserve">Городской округ г. Железногорск</t>
  </si>
  <si>
    <t xml:space="preserve">Городской округ г. Льгов</t>
  </si>
  <si>
    <t xml:space="preserve">Городской округ г. Щигры</t>
  </si>
  <si>
    <t xml:space="preserve">Район Беловский</t>
  </si>
  <si>
    <t xml:space="preserve">Район Большесолдатский</t>
  </si>
  <si>
    <t xml:space="preserve">Район Глушковский</t>
  </si>
  <si>
    <t xml:space="preserve">Район Горшеченский</t>
  </si>
  <si>
    <t xml:space="preserve">Район Дмитриевский</t>
  </si>
  <si>
    <t xml:space="preserve">Район Железногорский</t>
  </si>
  <si>
    <t xml:space="preserve">Район Золотухинский</t>
  </si>
  <si>
    <t xml:space="preserve">Район Касторенский</t>
  </si>
  <si>
    <t xml:space="preserve">Район Конышевский</t>
  </si>
  <si>
    <t xml:space="preserve">Район Кореневский</t>
  </si>
  <si>
    <t xml:space="preserve">Район Курский</t>
  </si>
  <si>
    <t xml:space="preserve">Район Курчатовский</t>
  </si>
  <si>
    <t xml:space="preserve">Район Льговский</t>
  </si>
  <si>
    <t xml:space="preserve">Район Мантуровский</t>
  </si>
  <si>
    <t xml:space="preserve">Район Медвенский</t>
  </si>
  <si>
    <t xml:space="preserve">Район Обоянский</t>
  </si>
  <si>
    <t xml:space="preserve">Район Октябрьский</t>
  </si>
  <si>
    <t xml:space="preserve">Район Поныровский</t>
  </si>
  <si>
    <t xml:space="preserve">Район Пристенский</t>
  </si>
  <si>
    <t xml:space="preserve">Район Рыльский</t>
  </si>
  <si>
    <t xml:space="preserve">Район Советский</t>
  </si>
  <si>
    <t xml:space="preserve">Район Солнцевский</t>
  </si>
  <si>
    <t xml:space="preserve">Район Суджанский</t>
  </si>
  <si>
    <t xml:space="preserve">Район Тимский</t>
  </si>
  <si>
    <t xml:space="preserve">Район Фатежский</t>
  </si>
  <si>
    <t xml:space="preserve">Район Хомутовский</t>
  </si>
  <si>
    <t xml:space="preserve">Район Черемисиновский</t>
  </si>
  <si>
    <t xml:space="preserve">Район Щигровский</t>
  </si>
  <si>
    <t xml:space="preserve">Район Друг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00" min="2" style="0" width="19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3</v>
      </c>
      <c r="O1" s="1"/>
      <c r="P1" s="1" t="s">
        <v>4</v>
      </c>
      <c r="Q1" s="1"/>
      <c r="R1" s="1" t="s">
        <v>5</v>
      </c>
      <c r="S1" s="1"/>
    </row>
    <row r="2" customFormat="false" ht="25.5" hidden="false" customHeight="true" outlineLevel="0" collapsed="false">
      <c r="A2" s="1"/>
      <c r="B2" s="1"/>
      <c r="C2" s="1" t="s">
        <v>6</v>
      </c>
      <c r="D2" s="1" t="s">
        <v>7</v>
      </c>
      <c r="E2" s="1" t="s">
        <v>8</v>
      </c>
      <c r="F2" s="1" t="s">
        <v>9</v>
      </c>
      <c r="G2" s="1" t="s">
        <v>10</v>
      </c>
      <c r="H2" s="1" t="s">
        <v>11</v>
      </c>
      <c r="I2" s="1" t="s">
        <v>12</v>
      </c>
      <c r="J2" s="1" t="s">
        <v>13</v>
      </c>
      <c r="K2" s="1" t="s">
        <v>14</v>
      </c>
      <c r="L2" s="1" t="s">
        <v>15</v>
      </c>
      <c r="M2" s="1" t="s">
        <v>16</v>
      </c>
      <c r="N2" s="1" t="s">
        <v>17</v>
      </c>
      <c r="O2" s="1" t="s">
        <v>18</v>
      </c>
      <c r="P2" s="1" t="s">
        <v>17</v>
      </c>
      <c r="Q2" s="1" t="s">
        <v>18</v>
      </c>
      <c r="R2" s="1" t="s">
        <v>17</v>
      </c>
      <c r="S2" s="1" t="s">
        <v>18</v>
      </c>
    </row>
    <row r="3" customFormat="false" ht="12.75" hidden="false" customHeight="false" outlineLevel="0" collapsed="false">
      <c r="A3" s="2" t="s">
        <v>19</v>
      </c>
      <c r="B3" s="3" t="str">
        <f aca="false">HYPERLINK("https://vmeste46.ru/vse-soobsheniya/#~dm5t=134,9,1515,77,815,788,120,121~db5o=0","105")</f>
        <v>105</v>
      </c>
      <c r="C3" s="3" t="str">
        <f aca="false">HYPERLINK("https://vmeste46.ru/vse-soobsheniya/#~dm5t=134,9,10,77,788,1515,815,120,121~db5o=0","55")</f>
        <v>55</v>
      </c>
      <c r="D3" s="3" t="str">
        <f aca="false">HYPERLINK("https://vmeste46.ru/vse-soobsheniya/#~dm5t=134,9,77,788,1515,815,120,121,830~db5o=0","14")</f>
        <v>14</v>
      </c>
      <c r="E3" s="3" t="str">
        <f aca="false">HYPERLINK("https://vmeste46.ru/vse-soobsheniya/#~dm5t=134,9,77,788,1515,815,120,121,1022~db5o=0","20")</f>
        <v>20</v>
      </c>
      <c r="F3" s="3" t="str">
        <f aca="false">HYPERLINK("https://vmeste46.ru/vse-soobsheniya/#~dm5t=134,9,77,788,858,1515,815,120,121~db5o=0","5")</f>
        <v>5</v>
      </c>
      <c r="G3" s="3" t="str">
        <f aca="false">HYPERLINK("https://vmeste46.ru/vse-soobsheniya/#~dm5t=134,9,77,788,1515,815,1009,120,121~db5o=0","1")</f>
        <v>1</v>
      </c>
      <c r="H3" s="3" t="str">
        <f aca="false">HYPERLINK("https://vmeste46.ru/vse-soobsheniya/#~dm5t=134,9,77,788,1515,815,880,120,121~db5o=0","7")</f>
        <v>7</v>
      </c>
      <c r="I3" s="3" t="str">
        <f aca="false">HYPERLINK("https://vmeste46.ru/vse-soobsheniya/#~dm5t=134,9,77,977,788,1515,815,120,121~db5o=0","2")</f>
        <v>2</v>
      </c>
      <c r="J3" s="3" t="str">
        <f aca="false">HYPERLINK("https://vmeste46.ru/vse-soobsheniya/#~dm5t=134,9,77,788,985,1515,815,120,121~db5o=0","0")</f>
        <v>0</v>
      </c>
      <c r="K3" s="3" t="str">
        <f aca="false">HYPERLINK("https://vmeste46.ru/vse-soobsheniya/#~dm5t=134,9,77,788,856,1515,815,120,121~db5o=0","1")</f>
        <v>1</v>
      </c>
      <c r="L3" s="3" t="str">
        <f aca="false">HYPERLINK("https://vmeste46.ru/vse-soobsheniya/#~dm5t=134,9,77,1425,788,1515,815,120,121~db5o=0","0")</f>
        <v>0</v>
      </c>
      <c r="M3" s="3" t="str">
        <f aca="false">HYPERLINK("https://vmeste46.ru/vse-soobsheniya/#~dm5t=134,1352,9,77,788,1515,815,120,121~db5o=0","0")</f>
        <v>0</v>
      </c>
      <c r="N3" s="3" t="str">
        <f aca="false">HYPERLINK("https://vmeste46.ru/vse-soobsheniya/#~dm5t=134,9,1419,77,788,1563,1515,815,120,121~db5o=0","5")</f>
        <v>5</v>
      </c>
      <c r="O3" s="3" t="str">
        <f aca="false">HYPERLINK("https://vmeste46.ru/vse-soobsheniya/#~dm5t=134,9,1419,77,788,1564,1515,815,120,121~db5o=0","5")</f>
        <v>5</v>
      </c>
      <c r="P3" s="3" t="str">
        <f aca="false">HYPERLINK("https://vmeste46.ru/vse-soobsheniya/#~dm5t=134,9,77,788,1563,1515,815,818,120,121~db5o=0","84")</f>
        <v>84</v>
      </c>
      <c r="Q3" s="3" t="str">
        <f aca="false">HYPERLINK("https://vmeste46.ru/vse-soobsheniya/#~dm5t=134,9,77,788,1564,1515,815,818,120,121~db5o=0","84")</f>
        <v>84</v>
      </c>
      <c r="R3" s="3" t="str">
        <f aca="false">HYPERLINK("https://vmeste46.ru/vse-soobsheniya/#~dm5t=134,9,1420,77,788,1563,1515,815,120,121~db5o=0","8")</f>
        <v>8</v>
      </c>
      <c r="S3" s="3" t="str">
        <f aca="false">HYPERLINK("https://vmeste46.ru/vse-soobsheniya/#~dm5t=134,9,1420,77,788,1564,1515,815,120,121~db5o=0","8")</f>
        <v>8</v>
      </c>
    </row>
    <row r="4" customFormat="false" ht="12.75" hidden="false" customHeight="false" outlineLevel="0" collapsed="false">
      <c r="A4" s="2" t="s">
        <v>20</v>
      </c>
      <c r="B4" s="3" t="str">
        <f aca="false">HYPERLINK("https://vmeste46.ru/vse-soobsheniya/#~dm5t=134,9,1516,77,815,788,120,121~db5o=0","11")</f>
        <v>11</v>
      </c>
      <c r="C4" s="3" t="str">
        <f aca="false">HYPERLINK("https://vmeste46.ru/vse-soobsheniya/#~dm5t=134,9,10,77,788,1516,815,120,121~db5o=0","6")</f>
        <v>6</v>
      </c>
      <c r="D4" s="3" t="str">
        <f aca="false">HYPERLINK("https://vmeste46.ru/vse-soobsheniya/#~dm5t=134,9,77,788,1516,815,120,121,830~db5o=0","2")</f>
        <v>2</v>
      </c>
      <c r="E4" s="3" t="str">
        <f aca="false">HYPERLINK("https://vmeste46.ru/vse-soobsheniya/#~dm5t=134,9,77,788,1516,815,120,121,1022~db5o=0","1")</f>
        <v>1</v>
      </c>
      <c r="F4" s="3" t="str">
        <f aca="false">HYPERLINK("https://vmeste46.ru/vse-soobsheniya/#~dm5t=134,9,77,788,858,1516,815,120,121~db5o=0","1")</f>
        <v>1</v>
      </c>
      <c r="G4" s="3" t="str">
        <f aca="false">HYPERLINK("https://vmeste46.ru/vse-soobsheniya/#~dm5t=134,9,77,788,1516,815,1009,120,121~db5o=0","0")</f>
        <v>0</v>
      </c>
      <c r="H4" s="3" t="str">
        <f aca="false">HYPERLINK("https://vmeste46.ru/vse-soobsheniya/#~dm5t=134,9,77,788,1516,815,880,120,121~db5o=0","1")</f>
        <v>1</v>
      </c>
      <c r="I4" s="3" t="str">
        <f aca="false">HYPERLINK("https://vmeste46.ru/vse-soobsheniya/#~dm5t=134,9,77,977,788,1516,815,120,121~db5o=0","0")</f>
        <v>0</v>
      </c>
      <c r="J4" s="3" t="str">
        <f aca="false">HYPERLINK("https://vmeste46.ru/vse-soobsheniya/#~dm5t=134,9,77,788,985,1516,815,120,121~db5o=0","0")</f>
        <v>0</v>
      </c>
      <c r="K4" s="3" t="str">
        <f aca="false">HYPERLINK("https://vmeste46.ru/vse-soobsheniya/#~dm5t=134,9,77,788,856,1516,815,120,121~db5o=0","0")</f>
        <v>0</v>
      </c>
      <c r="L4" s="3" t="str">
        <f aca="false">HYPERLINK("https://vmeste46.ru/vse-soobsheniya/#~dm5t=134,9,77,1425,788,1516,815,120,121~db5o=0","0")</f>
        <v>0</v>
      </c>
      <c r="M4" s="3" t="str">
        <f aca="false">HYPERLINK("https://vmeste46.ru/vse-soobsheniya/#~dm5t=134,1352,9,77,788,1516,815,120,121~db5o=0","0")</f>
        <v>0</v>
      </c>
      <c r="N4" s="3" t="str">
        <f aca="false">HYPERLINK("https://vmeste46.ru/vse-soobsheniya/#~dm5t=134,9,1419,77,788,1563,1516,815,120,121~db5o=0","0")</f>
        <v>0</v>
      </c>
      <c r="O4" s="3" t="str">
        <f aca="false">HYPERLINK("https://vmeste46.ru/vse-soobsheniya/#~dm5t=134,9,1419,77,788,1564,1516,815,120,121~db5o=0","0")</f>
        <v>0</v>
      </c>
      <c r="P4" s="3" t="str">
        <f aca="false">HYPERLINK("https://vmeste46.ru/vse-soobsheniya/#~dm5t=134,9,77,788,1563,1516,815,818,120,121~db5o=0","9")</f>
        <v>9</v>
      </c>
      <c r="Q4" s="3" t="str">
        <f aca="false">HYPERLINK("https://vmeste46.ru/vse-soobsheniya/#~dm5t=134,9,77,788,1564,1516,815,818,120,121~db5o=0","9")</f>
        <v>9</v>
      </c>
      <c r="R4" s="3" t="str">
        <f aca="false">HYPERLINK("https://vmeste46.ru/vse-soobsheniya/#~dm5t=134,9,1420,77,788,1563,1516,815,120,121~db5o=0","1")</f>
        <v>1</v>
      </c>
      <c r="S4" s="3" t="str">
        <f aca="false">HYPERLINK("https://vmeste46.ru/vse-soobsheniya/#~dm5t=134,9,1420,77,788,1564,1516,815,120,121~db5o=0","1")</f>
        <v>1</v>
      </c>
    </row>
    <row r="5" customFormat="false" ht="12.75" hidden="false" customHeight="false" outlineLevel="0" collapsed="false">
      <c r="A5" s="2" t="s">
        <v>21</v>
      </c>
      <c r="B5" s="3" t="str">
        <f aca="false">HYPERLINK("https://vmeste46.ru/vse-soobsheniya/#~dm5t=134,9,77,1517,815,788,120,121~db5o=0","100")</f>
        <v>100</v>
      </c>
      <c r="C5" s="3" t="str">
        <f aca="false">HYPERLINK("https://vmeste46.ru/vse-soobsheniya/#~dm5t=134,9,10,77,788,1517,815,120,121~db5o=0","51")</f>
        <v>51</v>
      </c>
      <c r="D5" s="3" t="str">
        <f aca="false">HYPERLINK("https://vmeste46.ru/vse-soobsheniya/#~dm5t=134,9,77,788,1517,815,120,121,830~db5o=0","16")</f>
        <v>16</v>
      </c>
      <c r="E5" s="3" t="str">
        <f aca="false">HYPERLINK("https://vmeste46.ru/vse-soobsheniya/#~dm5t=134,9,77,788,1517,815,120,121,1022~db5o=0","19")</f>
        <v>19</v>
      </c>
      <c r="F5" s="3" t="str">
        <f aca="false">HYPERLINK("https://vmeste46.ru/vse-soobsheniya/#~dm5t=134,9,77,788,858,1517,815,120,121~db5o=0","1")</f>
        <v>1</v>
      </c>
      <c r="G5" s="3" t="str">
        <f aca="false">HYPERLINK("https://vmeste46.ru/vse-soobsheniya/#~dm5t=134,9,77,788,1517,815,1009,120,121~db5o=0","3")</f>
        <v>3</v>
      </c>
      <c r="H5" s="3" t="str">
        <f aca="false">HYPERLINK("https://vmeste46.ru/vse-soobsheniya/#~dm5t=134,9,77,788,1517,815,880,120,121~db5o=0","4")</f>
        <v>4</v>
      </c>
      <c r="I5" s="3" t="str">
        <f aca="false">HYPERLINK("https://vmeste46.ru/vse-soobsheniya/#~dm5t=134,9,77,977,788,1517,815,120,121~db5o=0","4")</f>
        <v>4</v>
      </c>
      <c r="J5" s="3" t="str">
        <f aca="false">HYPERLINK("https://vmeste46.ru/vse-soobsheniya/#~dm5t=134,9,77,788,985,1517,815,120,121~db5o=0","0")</f>
        <v>0</v>
      </c>
      <c r="K5" s="3" t="str">
        <f aca="false">HYPERLINK("https://vmeste46.ru/vse-soobsheniya/#~dm5t=134,9,77,788,856,1517,815,120,121~db5o=0","0")</f>
        <v>0</v>
      </c>
      <c r="L5" s="3" t="str">
        <f aca="false">HYPERLINK("https://vmeste46.ru/vse-soobsheniya/#~dm5t=134,9,77,1425,788,1517,815,120,121~db5o=0","2")</f>
        <v>2</v>
      </c>
      <c r="M5" s="3" t="str">
        <f aca="false">HYPERLINK("https://vmeste46.ru/vse-soobsheniya/#~dm5t=134,1352,9,77,788,1517,815,120,121~db5o=0","0")</f>
        <v>0</v>
      </c>
      <c r="N5" s="3" t="str">
        <f aca="false">HYPERLINK("https://vmeste46.ru/vse-soobsheniya/#~dm5t=134,9,1419,77,788,1563,1517,815,120,121~db5o=0","2")</f>
        <v>2</v>
      </c>
      <c r="O5" s="3" t="str">
        <f aca="false">HYPERLINK("https://vmeste46.ru/vse-soobsheniya/#~dm5t=134,9,1419,77,788,1564,1517,815,120,121~db5o=0","2")</f>
        <v>2</v>
      </c>
      <c r="P5" s="3" t="str">
        <f aca="false">HYPERLINK("https://vmeste46.ru/vse-soobsheniya/#~dm5t=134,9,77,788,1563,1517,815,818,120,121~db5o=0","81")</f>
        <v>81</v>
      </c>
      <c r="Q5" s="3" t="str">
        <f aca="false">HYPERLINK("https://vmeste46.ru/vse-soobsheniya/#~dm5t=134,9,77,788,1564,1517,815,818,120,121~db5o=0","81")</f>
        <v>81</v>
      </c>
      <c r="R5" s="3" t="str">
        <f aca="false">HYPERLINK("https://vmeste46.ru/vse-soobsheniya/#~dm5t=134,9,1420,77,788,1563,1517,815,120,121~db5o=0","11")</f>
        <v>11</v>
      </c>
      <c r="S5" s="3" t="str">
        <f aca="false">HYPERLINK("https://vmeste46.ru/vse-soobsheniya/#~dm5t=134,9,1420,77,788,1564,1517,815,120,121~db5o=0","11")</f>
        <v>11</v>
      </c>
    </row>
    <row r="6" customFormat="false" ht="12.75" hidden="false" customHeight="false" outlineLevel="0" collapsed="false">
      <c r="A6" s="2" t="s">
        <v>22</v>
      </c>
      <c r="B6" s="3" t="str">
        <f aca="false">HYPERLINK("https://vmeste46.ru/vse-soobsheniya/#~dm5t=134,1318,9,77,815,788,120,121~db5o=0","5")</f>
        <v>5</v>
      </c>
      <c r="C6" s="3" t="str">
        <f aca="false">HYPERLINK("https://vmeste46.ru/vse-soobsheniya/#~dm5t=134,9,10,77,788,1318,815,120,121~db5o=0","3")</f>
        <v>3</v>
      </c>
      <c r="D6" s="3" t="str">
        <f aca="false">HYPERLINK("https://vmeste46.ru/vse-soobsheniya/#~dm5t=134,9,77,788,1318,815,120,121,830~db5o=0","0")</f>
        <v>0</v>
      </c>
      <c r="E6" s="3" t="str">
        <f aca="false">HYPERLINK("https://vmeste46.ru/vse-soobsheniya/#~dm5t=134,9,77,788,1318,815,120,121,1022~db5o=0","0")</f>
        <v>0</v>
      </c>
      <c r="F6" s="3" t="str">
        <f aca="false">HYPERLINK("https://vmeste46.ru/vse-soobsheniya/#~dm5t=134,9,77,788,858,1318,815,120,121~db5o=0","2")</f>
        <v>2</v>
      </c>
      <c r="G6" s="3" t="str">
        <f aca="false">HYPERLINK("https://vmeste46.ru/vse-soobsheniya/#~dm5t=134,9,77,788,1318,815,1009,120,121~db5o=0","0")</f>
        <v>0</v>
      </c>
      <c r="H6" s="3" t="str">
        <f aca="false">HYPERLINK("https://vmeste46.ru/vse-soobsheniya/#~dm5t=134,9,77,788,1318,815,880,120,121~db5o=0","0")</f>
        <v>0</v>
      </c>
      <c r="I6" s="3" t="str">
        <f aca="false">HYPERLINK("https://vmeste46.ru/vse-soobsheniya/#~dm5t=134,9,77,977,788,1318,815,120,121~db5o=0","0")</f>
        <v>0</v>
      </c>
      <c r="J6" s="3" t="str">
        <f aca="false">HYPERLINK("https://vmeste46.ru/vse-soobsheniya/#~dm5t=134,9,77,788,985,1318,815,120,121~db5o=0","0")</f>
        <v>0</v>
      </c>
      <c r="K6" s="3" t="str">
        <f aca="false">HYPERLINK("https://vmeste46.ru/vse-soobsheniya/#~dm5t=134,9,77,788,856,1318,815,120,121~db5o=0","0")</f>
        <v>0</v>
      </c>
      <c r="L6" s="3" t="str">
        <f aca="false">HYPERLINK("https://vmeste46.ru/vse-soobsheniya/#~dm5t=134,9,77,1425,788,1318,815,120,121~db5o=0","0")</f>
        <v>0</v>
      </c>
      <c r="M6" s="3" t="str">
        <f aca="false">HYPERLINK("https://vmeste46.ru/vse-soobsheniya/#~dm5t=134,1352,9,77,788,1318,815,120,121~db5o=0","0")</f>
        <v>0</v>
      </c>
      <c r="N6" s="3" t="str">
        <f aca="false">HYPERLINK("https://vmeste46.ru/vse-soobsheniya/#~dm5t=134,9,1419,77,788,1563,1318,815,120,121~db5o=0","0")</f>
        <v>0</v>
      </c>
      <c r="O6" s="3" t="str">
        <f aca="false">HYPERLINK("https://vmeste46.ru/vse-soobsheniya/#~dm5t=134,9,1419,77,788,1564,1318,815,120,121~db5o=0","0")</f>
        <v>0</v>
      </c>
      <c r="P6" s="3" t="str">
        <f aca="false">HYPERLINK("https://vmeste46.ru/vse-soobsheniya/#~dm5t=134,9,77,788,1563,1318,815,818,120,121~db5o=0","5")</f>
        <v>5</v>
      </c>
      <c r="Q6" s="3" t="str">
        <f aca="false">HYPERLINK("https://vmeste46.ru/vse-soobsheniya/#~dm5t=134,9,77,788,1564,1318,815,818,120,121~db5o=0","5")</f>
        <v>5</v>
      </c>
      <c r="R6" s="3" t="str">
        <f aca="false">HYPERLINK("https://vmeste46.ru/vse-soobsheniya/#~dm5t=134,9,1420,77,788,1563,1318,815,120,121~db5o=0","0")</f>
        <v>0</v>
      </c>
      <c r="S6" s="3" t="str">
        <f aca="false">HYPERLINK("https://vmeste46.ru/vse-soobsheniya/#~dm5t=134,9,1420,77,788,1564,1318,815,120,121~db5o=0","0")</f>
        <v>0</v>
      </c>
    </row>
    <row r="7" customFormat="false" ht="12.75" hidden="false" customHeight="false" outlineLevel="0" collapsed="false">
      <c r="A7" s="2" t="s">
        <v>23</v>
      </c>
      <c r="B7" s="3" t="str">
        <f aca="false">HYPERLINK("https://vmeste46.ru/vse-soobsheniya/#~dm5t=134,1319,9,77,815,788,120,121~db5o=0","1")</f>
        <v>1</v>
      </c>
      <c r="C7" s="3" t="str">
        <f aca="false">HYPERLINK("https://vmeste46.ru/vse-soobsheniya/#~dm5t=134,9,10,77,788,1319,815,120,121~db5o=0","0")</f>
        <v>0</v>
      </c>
      <c r="D7" s="3" t="str">
        <f aca="false">HYPERLINK("https://vmeste46.ru/vse-soobsheniya/#~dm5t=134,9,77,788,1319,815,120,121,830~db5o=0","0")</f>
        <v>0</v>
      </c>
      <c r="E7" s="3" t="str">
        <f aca="false">HYPERLINK("https://vmeste46.ru/vse-soobsheniya/#~dm5t=134,9,77,788,1319,815,120,121,1022~db5o=0","0")</f>
        <v>0</v>
      </c>
      <c r="F7" s="3" t="str">
        <f aca="false">HYPERLINK("https://vmeste46.ru/vse-soobsheniya/#~dm5t=134,9,77,788,858,1319,815,120,121~db5o=0","0")</f>
        <v>0</v>
      </c>
      <c r="G7" s="3" t="str">
        <f aca="false">HYPERLINK("https://vmeste46.ru/vse-soobsheniya/#~dm5t=134,9,77,788,1319,815,1009,120,121~db5o=0","0")</f>
        <v>0</v>
      </c>
      <c r="H7" s="3" t="str">
        <f aca="false">HYPERLINK("https://vmeste46.ru/vse-soobsheniya/#~dm5t=134,9,77,788,1319,815,880,120,121~db5o=0","1")</f>
        <v>1</v>
      </c>
      <c r="I7" s="3" t="str">
        <f aca="false">HYPERLINK("https://vmeste46.ru/vse-soobsheniya/#~dm5t=134,9,77,977,788,1319,815,120,121~db5o=0","0")</f>
        <v>0</v>
      </c>
      <c r="J7" s="3" t="str">
        <f aca="false">HYPERLINK("https://vmeste46.ru/vse-soobsheniya/#~dm5t=134,9,77,788,985,1319,815,120,121~db5o=0","0")</f>
        <v>0</v>
      </c>
      <c r="K7" s="3" t="str">
        <f aca="false">HYPERLINK("https://vmeste46.ru/vse-soobsheniya/#~dm5t=134,9,77,788,856,1319,815,120,121~db5o=0","0")</f>
        <v>0</v>
      </c>
      <c r="L7" s="3" t="str">
        <f aca="false">HYPERLINK("https://vmeste46.ru/vse-soobsheniya/#~dm5t=134,9,77,1425,788,1319,815,120,121~db5o=0","0")</f>
        <v>0</v>
      </c>
      <c r="M7" s="3" t="str">
        <f aca="false">HYPERLINK("https://vmeste46.ru/vse-soobsheniya/#~dm5t=134,1352,9,77,788,1319,815,120,121~db5o=0","0")</f>
        <v>0</v>
      </c>
      <c r="N7" s="3" t="str">
        <f aca="false">HYPERLINK("https://vmeste46.ru/vse-soobsheniya/#~dm5t=134,9,1419,77,788,1563,1319,815,120,121~db5o=0","0")</f>
        <v>0</v>
      </c>
      <c r="O7" s="3" t="str">
        <f aca="false">HYPERLINK("https://vmeste46.ru/vse-soobsheniya/#~dm5t=134,9,1419,77,788,1564,1319,815,120,121~db5o=0","0")</f>
        <v>0</v>
      </c>
      <c r="P7" s="3" t="str">
        <f aca="false">HYPERLINK("https://vmeste46.ru/vse-soobsheniya/#~dm5t=134,9,77,788,1563,1319,815,818,120,121~db5o=0","1")</f>
        <v>1</v>
      </c>
      <c r="Q7" s="3" t="str">
        <f aca="false">HYPERLINK("https://vmeste46.ru/vse-soobsheniya/#~dm5t=134,9,77,788,1564,1319,815,818,120,121~db5o=0","1")</f>
        <v>1</v>
      </c>
      <c r="R7" s="3" t="str">
        <f aca="false">HYPERLINK("https://vmeste46.ru/vse-soobsheniya/#~dm5t=134,9,1420,77,788,1563,1319,815,120,121~db5o=0","0")</f>
        <v>0</v>
      </c>
      <c r="S7" s="3" t="str">
        <f aca="false">HYPERLINK("https://vmeste46.ru/vse-soobsheniya/#~dm5t=134,9,1420,77,788,1564,1319,815,120,121~db5o=0","0")</f>
        <v>0</v>
      </c>
    </row>
    <row r="8" customFormat="false" ht="12.75" hidden="false" customHeight="false" outlineLevel="0" collapsed="false">
      <c r="A8" s="2" t="s">
        <v>24</v>
      </c>
      <c r="B8" s="3" t="str">
        <f aca="false">HYPERLINK("https://vmeste46.ru/vse-soobsheniya/#~dm5t=134,1320,9,77,815,788,120,121~db5o=0","16")</f>
        <v>16</v>
      </c>
      <c r="C8" s="3" t="str">
        <f aca="false">HYPERLINK("https://vmeste46.ru/vse-soobsheniya/#~dm5t=134,9,10,77,788,1320,815,120,121~db5o=0","2")</f>
        <v>2</v>
      </c>
      <c r="D8" s="3" t="str">
        <f aca="false">HYPERLINK("https://vmeste46.ru/vse-soobsheniya/#~dm5t=134,9,77,788,1320,815,120,121,830~db5o=0","0")</f>
        <v>0</v>
      </c>
      <c r="E8" s="3" t="str">
        <f aca="false">HYPERLINK("https://vmeste46.ru/vse-soobsheniya/#~dm5t=134,9,77,788,1320,815,120,121,1022~db5o=0","4")</f>
        <v>4</v>
      </c>
      <c r="F8" s="3" t="str">
        <f aca="false">HYPERLINK("https://vmeste46.ru/vse-soobsheniya/#~dm5t=134,9,77,788,858,1320,815,120,121~db5o=0","9")</f>
        <v>9</v>
      </c>
      <c r="G8" s="3" t="str">
        <f aca="false">HYPERLINK("https://vmeste46.ru/vse-soobsheniya/#~dm5t=134,9,77,788,1320,815,1009,120,121~db5o=0","0")</f>
        <v>0</v>
      </c>
      <c r="H8" s="3" t="str">
        <f aca="false">HYPERLINK("https://vmeste46.ru/vse-soobsheniya/#~dm5t=134,9,77,788,1320,815,880,120,121~db5o=0","1")</f>
        <v>1</v>
      </c>
      <c r="I8" s="3" t="str">
        <f aca="false">HYPERLINK("https://vmeste46.ru/vse-soobsheniya/#~dm5t=134,9,77,977,788,1320,815,120,121~db5o=0","0")</f>
        <v>0</v>
      </c>
      <c r="J8" s="3" t="str">
        <f aca="false">HYPERLINK("https://vmeste46.ru/vse-soobsheniya/#~dm5t=134,9,77,788,985,1320,815,120,121~db5o=0","0")</f>
        <v>0</v>
      </c>
      <c r="K8" s="3" t="str">
        <f aca="false">HYPERLINK("https://vmeste46.ru/vse-soobsheniya/#~dm5t=134,9,77,788,856,1320,815,120,121~db5o=0","0")</f>
        <v>0</v>
      </c>
      <c r="L8" s="3" t="str">
        <f aca="false">HYPERLINK("https://vmeste46.ru/vse-soobsheniya/#~dm5t=134,9,77,1425,788,1320,815,120,121~db5o=0","0")</f>
        <v>0</v>
      </c>
      <c r="M8" s="3" t="str">
        <f aca="false">HYPERLINK("https://vmeste46.ru/vse-soobsheniya/#~dm5t=134,1352,9,77,788,1320,815,120,121~db5o=0","0")</f>
        <v>0</v>
      </c>
      <c r="N8" s="3" t="str">
        <f aca="false">HYPERLINK("https://vmeste46.ru/vse-soobsheniya/#~dm5t=134,9,1419,77,788,1563,1320,815,120,121~db5o=0","0")</f>
        <v>0</v>
      </c>
      <c r="O8" s="3" t="str">
        <f aca="false">HYPERLINK("https://vmeste46.ru/vse-soobsheniya/#~dm5t=134,9,1419,77,788,1564,1320,815,120,121~db5o=0","0")</f>
        <v>0</v>
      </c>
      <c r="P8" s="3" t="str">
        <f aca="false">HYPERLINK("https://vmeste46.ru/vse-soobsheniya/#~dm5t=134,9,77,788,1563,1320,815,818,120,121~db5o=0","16")</f>
        <v>16</v>
      </c>
      <c r="Q8" s="3" t="str">
        <f aca="false">HYPERLINK("https://vmeste46.ru/vse-soobsheniya/#~dm5t=134,9,77,788,1564,1320,815,818,120,121~db5o=0","16")</f>
        <v>16</v>
      </c>
      <c r="R8" s="3" t="str">
        <f aca="false">HYPERLINK("https://vmeste46.ru/vse-soobsheniya/#~dm5t=134,9,1420,77,788,1563,1320,815,120,121~db5o=0","0")</f>
        <v>0</v>
      </c>
      <c r="S8" s="3" t="str">
        <f aca="false">HYPERLINK("https://vmeste46.ru/vse-soobsheniya/#~dm5t=134,9,1420,77,788,1564,1320,815,120,121~db5o=0","0")</f>
        <v>0</v>
      </c>
    </row>
    <row r="9" customFormat="false" ht="12.75" hidden="false" customHeight="false" outlineLevel="0" collapsed="false">
      <c r="A9" s="2" t="s">
        <v>25</v>
      </c>
      <c r="B9" s="3" t="str">
        <f aca="false">HYPERLINK("https://vmeste46.ru/vse-soobsheniya/#~dm5t=134,9,1321,77,815,788,120,121~db5o=0","1")</f>
        <v>1</v>
      </c>
      <c r="C9" s="3" t="str">
        <f aca="false">HYPERLINK("https://vmeste46.ru/vse-soobsheniya/#~dm5t=134,9,10,77,788,1321,815,120,121~db5o=0","1")</f>
        <v>1</v>
      </c>
      <c r="D9" s="3" t="str">
        <f aca="false">HYPERLINK("https://vmeste46.ru/vse-soobsheniya/#~dm5t=134,9,77,788,1321,815,120,121,830~db5o=0","0")</f>
        <v>0</v>
      </c>
      <c r="E9" s="3" t="str">
        <f aca="false">HYPERLINK("https://vmeste46.ru/vse-soobsheniya/#~dm5t=134,9,77,788,1321,815,120,121,1022~db5o=0","0")</f>
        <v>0</v>
      </c>
      <c r="F9" s="3" t="str">
        <f aca="false">HYPERLINK("https://vmeste46.ru/vse-soobsheniya/#~dm5t=134,9,77,788,858,1321,815,120,121~db5o=0","0")</f>
        <v>0</v>
      </c>
      <c r="G9" s="3" t="str">
        <f aca="false">HYPERLINK("https://vmeste46.ru/vse-soobsheniya/#~dm5t=134,9,77,788,1321,815,1009,120,121~db5o=0","0")</f>
        <v>0</v>
      </c>
      <c r="H9" s="3" t="str">
        <f aca="false">HYPERLINK("https://vmeste46.ru/vse-soobsheniya/#~dm5t=134,9,77,788,1321,815,880,120,121~db5o=0","0")</f>
        <v>0</v>
      </c>
      <c r="I9" s="3" t="str">
        <f aca="false">HYPERLINK("https://vmeste46.ru/vse-soobsheniya/#~dm5t=134,9,77,977,788,1321,815,120,121~db5o=0","0")</f>
        <v>0</v>
      </c>
      <c r="J9" s="3" t="str">
        <f aca="false">HYPERLINK("https://vmeste46.ru/vse-soobsheniya/#~dm5t=134,9,77,788,985,1321,815,120,121~db5o=0","0")</f>
        <v>0</v>
      </c>
      <c r="K9" s="3" t="str">
        <f aca="false">HYPERLINK("https://vmeste46.ru/vse-soobsheniya/#~dm5t=134,9,77,788,856,1321,815,120,121~db5o=0","0")</f>
        <v>0</v>
      </c>
      <c r="L9" s="3" t="str">
        <f aca="false">HYPERLINK("https://vmeste46.ru/vse-soobsheniya/#~dm5t=134,9,77,1425,788,1321,815,120,121~db5o=0","0")</f>
        <v>0</v>
      </c>
      <c r="M9" s="3" t="str">
        <f aca="false">HYPERLINK("https://vmeste46.ru/vse-soobsheniya/#~dm5t=134,1352,9,77,788,1321,815,120,121~db5o=0","0")</f>
        <v>0</v>
      </c>
      <c r="N9" s="3" t="str">
        <f aca="false">HYPERLINK("https://vmeste46.ru/vse-soobsheniya/#~dm5t=134,9,1419,77,788,1563,1321,815,120,121~db5o=0","0")</f>
        <v>0</v>
      </c>
      <c r="O9" s="3" t="str">
        <f aca="false">HYPERLINK("https://vmeste46.ru/vse-soobsheniya/#~dm5t=134,9,1419,77,788,1564,1321,815,120,121~db5o=0","0")</f>
        <v>0</v>
      </c>
      <c r="P9" s="3" t="str">
        <f aca="false">HYPERLINK("https://vmeste46.ru/vse-soobsheniya/#~dm5t=134,9,77,788,1563,1321,815,818,120,121~db5o=0","0")</f>
        <v>0</v>
      </c>
      <c r="Q9" s="3" t="str">
        <f aca="false">HYPERLINK("https://vmeste46.ru/vse-soobsheniya/#~dm5t=134,9,77,788,1564,1321,815,818,120,121~db5o=0","0")</f>
        <v>0</v>
      </c>
      <c r="R9" s="3" t="str">
        <f aca="false">HYPERLINK("https://vmeste46.ru/vse-soobsheniya/#~dm5t=134,9,1420,77,788,1563,1321,815,120,121~db5o=0","0")</f>
        <v>0</v>
      </c>
      <c r="S9" s="3" t="str">
        <f aca="false">HYPERLINK("https://vmeste46.ru/vse-soobsheniya/#~dm5t=134,9,1420,77,788,1564,1321,815,120,121~db5o=0","0")</f>
        <v>0</v>
      </c>
    </row>
    <row r="10" customFormat="false" ht="12.75" hidden="false" customHeight="false" outlineLevel="0" collapsed="false">
      <c r="A10" s="2" t="s">
        <v>26</v>
      </c>
      <c r="B10" s="3" t="str">
        <f aca="false">HYPERLINK("https://vmeste46.ru/vse-soobsheniya/#~dm5t=134,9,1322,77,815,788,120,121~db5o=0","0")</f>
        <v>0</v>
      </c>
      <c r="C10" s="3" t="str">
        <f aca="false">HYPERLINK("https://vmeste46.ru/vse-soobsheniya/#~dm5t=134,9,10,77,788,1322,815,120,121~db5o=0","0")</f>
        <v>0</v>
      </c>
      <c r="D10" s="3" t="str">
        <f aca="false">HYPERLINK("https://vmeste46.ru/vse-soobsheniya/#~dm5t=134,9,77,788,1322,815,120,121,830~db5o=0","0")</f>
        <v>0</v>
      </c>
      <c r="E10" s="3" t="str">
        <f aca="false">HYPERLINK("https://vmeste46.ru/vse-soobsheniya/#~dm5t=134,9,77,788,1322,815,120,121,1022~db5o=0","0")</f>
        <v>0</v>
      </c>
      <c r="F10" s="3" t="str">
        <f aca="false">HYPERLINK("https://vmeste46.ru/vse-soobsheniya/#~dm5t=134,9,77,788,858,1322,815,120,121~db5o=0","0")</f>
        <v>0</v>
      </c>
      <c r="G10" s="3" t="str">
        <f aca="false">HYPERLINK("https://vmeste46.ru/vse-soobsheniya/#~dm5t=134,9,77,788,1322,815,1009,120,121~db5o=0","0")</f>
        <v>0</v>
      </c>
      <c r="H10" s="3" t="str">
        <f aca="false">HYPERLINK("https://vmeste46.ru/vse-soobsheniya/#~dm5t=134,9,77,788,1322,815,880,120,121~db5o=0","0")</f>
        <v>0</v>
      </c>
      <c r="I10" s="3" t="str">
        <f aca="false">HYPERLINK("https://vmeste46.ru/vse-soobsheniya/#~dm5t=134,9,77,977,788,1322,815,120,121~db5o=0","0")</f>
        <v>0</v>
      </c>
      <c r="J10" s="3" t="str">
        <f aca="false">HYPERLINK("https://vmeste46.ru/vse-soobsheniya/#~dm5t=134,9,77,788,985,1322,815,120,121~db5o=0","0")</f>
        <v>0</v>
      </c>
      <c r="K10" s="3" t="str">
        <f aca="false">HYPERLINK("https://vmeste46.ru/vse-soobsheniya/#~dm5t=134,9,77,788,856,1322,815,120,121~db5o=0","0")</f>
        <v>0</v>
      </c>
      <c r="L10" s="3" t="str">
        <f aca="false">HYPERLINK("https://vmeste46.ru/vse-soobsheniya/#~dm5t=134,9,77,1425,788,1322,815,120,121~db5o=0","0")</f>
        <v>0</v>
      </c>
      <c r="M10" s="3" t="str">
        <f aca="false">HYPERLINK("https://vmeste46.ru/vse-soobsheniya/#~dm5t=134,1352,9,77,788,1322,815,120,121~db5o=0","0")</f>
        <v>0</v>
      </c>
      <c r="N10" s="3" t="str">
        <f aca="false">HYPERLINK("https://vmeste46.ru/vse-soobsheniya/#~dm5t=134,9,1419,77,788,1563,1322,815,120,121~db5o=0","0")</f>
        <v>0</v>
      </c>
      <c r="O10" s="3" t="str">
        <f aca="false">HYPERLINK("https://vmeste46.ru/vse-soobsheniya/#~dm5t=134,9,1419,77,788,1564,1322,815,120,121~db5o=0","0")</f>
        <v>0</v>
      </c>
      <c r="P10" s="3" t="str">
        <f aca="false">HYPERLINK("https://vmeste46.ru/vse-soobsheniya/#~dm5t=134,9,77,788,1563,1322,815,818,120,121~db5o=0","0")</f>
        <v>0</v>
      </c>
      <c r="Q10" s="3" t="str">
        <f aca="false">HYPERLINK("https://vmeste46.ru/vse-soobsheniya/#~dm5t=134,9,77,788,1564,1322,815,818,120,121~db5o=0","0")</f>
        <v>0</v>
      </c>
      <c r="R10" s="3" t="str">
        <f aca="false">HYPERLINK("https://vmeste46.ru/vse-soobsheniya/#~dm5t=134,9,1420,77,788,1563,1322,815,120,121~db5o=0","0")</f>
        <v>0</v>
      </c>
      <c r="S10" s="3" t="str">
        <f aca="false">HYPERLINK("https://vmeste46.ru/vse-soobsheniya/#~dm5t=134,9,1420,77,788,1564,1322,815,120,121~db5o=0","0")</f>
        <v>0</v>
      </c>
    </row>
    <row r="11" customFormat="false" ht="12.75" hidden="false" customHeight="false" outlineLevel="0" collapsed="false">
      <c r="A11" s="2" t="s">
        <v>27</v>
      </c>
      <c r="B11" s="3" t="str">
        <f aca="false">HYPERLINK("https://vmeste46.ru/vse-soobsheniya/#~dm5t=134,9,1323,77,815,788,120,121~db5o=0","1")</f>
        <v>1</v>
      </c>
      <c r="C11" s="3" t="str">
        <f aca="false">HYPERLINK("https://vmeste46.ru/vse-soobsheniya/#~dm5t=134,9,10,77,788,1323,815,120,121~db5o=0","0")</f>
        <v>0</v>
      </c>
      <c r="D11" s="3" t="str">
        <f aca="false">HYPERLINK("https://vmeste46.ru/vse-soobsheniya/#~dm5t=134,9,77,788,1323,815,120,121,830~db5o=0","0")</f>
        <v>0</v>
      </c>
      <c r="E11" s="3" t="str">
        <f aca="false">HYPERLINK("https://vmeste46.ru/vse-soobsheniya/#~dm5t=134,9,77,788,1323,815,120,121,1022~db5o=0","1")</f>
        <v>1</v>
      </c>
      <c r="F11" s="3" t="str">
        <f aca="false">HYPERLINK("https://vmeste46.ru/vse-soobsheniya/#~dm5t=134,9,77,788,858,1323,815,120,121~db5o=0","0")</f>
        <v>0</v>
      </c>
      <c r="G11" s="3" t="str">
        <f aca="false">HYPERLINK("https://vmeste46.ru/vse-soobsheniya/#~dm5t=134,9,77,788,1323,815,1009,120,121~db5o=0","0")</f>
        <v>0</v>
      </c>
      <c r="H11" s="3" t="str">
        <f aca="false">HYPERLINK("https://vmeste46.ru/vse-soobsheniya/#~dm5t=134,9,77,788,1323,815,880,120,121~db5o=0","0")</f>
        <v>0</v>
      </c>
      <c r="I11" s="3" t="str">
        <f aca="false">HYPERLINK("https://vmeste46.ru/vse-soobsheniya/#~dm5t=134,9,77,977,788,1323,815,120,121~db5o=0","0")</f>
        <v>0</v>
      </c>
      <c r="J11" s="3" t="str">
        <f aca="false">HYPERLINK("https://vmeste46.ru/vse-soobsheniya/#~dm5t=134,9,77,788,985,1323,815,120,121~db5o=0","0")</f>
        <v>0</v>
      </c>
      <c r="K11" s="3" t="str">
        <f aca="false">HYPERLINK("https://vmeste46.ru/vse-soobsheniya/#~dm5t=134,9,77,788,856,1323,815,120,121~db5o=0","0")</f>
        <v>0</v>
      </c>
      <c r="L11" s="3" t="str">
        <f aca="false">HYPERLINK("https://vmeste46.ru/vse-soobsheniya/#~dm5t=134,9,77,1425,788,1323,815,120,121~db5o=0","0")</f>
        <v>0</v>
      </c>
      <c r="M11" s="3" t="str">
        <f aca="false">HYPERLINK("https://vmeste46.ru/vse-soobsheniya/#~dm5t=134,1352,9,77,788,1323,815,120,121~db5o=0","0")</f>
        <v>0</v>
      </c>
      <c r="N11" s="3" t="str">
        <f aca="false">HYPERLINK("https://vmeste46.ru/vse-soobsheniya/#~dm5t=134,9,1419,77,788,1563,1323,815,120,121~db5o=0","0")</f>
        <v>0</v>
      </c>
      <c r="O11" s="3" t="str">
        <f aca="false">HYPERLINK("https://vmeste46.ru/vse-soobsheniya/#~dm5t=134,9,1419,77,788,1564,1323,815,120,121~db5o=0","0")</f>
        <v>0</v>
      </c>
      <c r="P11" s="3" t="str">
        <f aca="false">HYPERLINK("https://vmeste46.ru/vse-soobsheniya/#~dm5t=134,9,77,788,1563,1323,815,818,120,121~db5o=0","1")</f>
        <v>1</v>
      </c>
      <c r="Q11" s="3" t="str">
        <f aca="false">HYPERLINK("https://vmeste46.ru/vse-soobsheniya/#~dm5t=134,9,77,788,1564,1323,815,818,120,121~db5o=0","1")</f>
        <v>1</v>
      </c>
      <c r="R11" s="3" t="str">
        <f aca="false">HYPERLINK("https://vmeste46.ru/vse-soobsheniya/#~dm5t=134,9,1420,77,788,1563,1323,815,120,121~db5o=0","0")</f>
        <v>0</v>
      </c>
      <c r="S11" s="3" t="str">
        <f aca="false">HYPERLINK("https://vmeste46.ru/vse-soobsheniya/#~dm5t=134,9,1420,77,788,1564,1323,815,120,121~db5o=0","0")</f>
        <v>0</v>
      </c>
    </row>
    <row r="12" customFormat="false" ht="12.75" hidden="false" customHeight="false" outlineLevel="0" collapsed="false">
      <c r="A12" s="2" t="s">
        <v>28</v>
      </c>
      <c r="B12" s="3" t="str">
        <f aca="false">HYPERLINK("https://vmeste46.ru/vse-soobsheniya/#~dm5t=134,9,1324,77,815,788,120,121~db5o=0","0")</f>
        <v>0</v>
      </c>
      <c r="C12" s="3" t="str">
        <f aca="false">HYPERLINK("https://vmeste46.ru/vse-soobsheniya/#~dm5t=134,9,10,77,788,1324,815,120,121~db5o=0","0")</f>
        <v>0</v>
      </c>
      <c r="D12" s="3" t="str">
        <f aca="false">HYPERLINK("https://vmeste46.ru/vse-soobsheniya/#~dm5t=134,9,77,788,1324,815,120,121,830~db5o=0","0")</f>
        <v>0</v>
      </c>
      <c r="E12" s="3" t="str">
        <f aca="false">HYPERLINK("https://vmeste46.ru/vse-soobsheniya/#~dm5t=134,9,77,788,1324,815,120,121,1022~db5o=0","0")</f>
        <v>0</v>
      </c>
      <c r="F12" s="3" t="str">
        <f aca="false">HYPERLINK("https://vmeste46.ru/vse-soobsheniya/#~dm5t=134,9,77,788,858,1324,815,120,121~db5o=0","0")</f>
        <v>0</v>
      </c>
      <c r="G12" s="3" t="str">
        <f aca="false">HYPERLINK("https://vmeste46.ru/vse-soobsheniya/#~dm5t=134,9,77,788,1324,815,1009,120,121~db5o=0","0")</f>
        <v>0</v>
      </c>
      <c r="H12" s="3" t="str">
        <f aca="false">HYPERLINK("https://vmeste46.ru/vse-soobsheniya/#~dm5t=134,9,77,788,1324,815,880,120,121~db5o=0","0")</f>
        <v>0</v>
      </c>
      <c r="I12" s="3" t="str">
        <f aca="false">HYPERLINK("https://vmeste46.ru/vse-soobsheniya/#~dm5t=134,9,77,977,788,1324,815,120,121~db5o=0","0")</f>
        <v>0</v>
      </c>
      <c r="J12" s="3" t="str">
        <f aca="false">HYPERLINK("https://vmeste46.ru/vse-soobsheniya/#~dm5t=134,9,77,788,985,1324,815,120,121~db5o=0","0")</f>
        <v>0</v>
      </c>
      <c r="K12" s="3" t="str">
        <f aca="false">HYPERLINK("https://vmeste46.ru/vse-soobsheniya/#~dm5t=134,9,77,788,856,1324,815,120,121~db5o=0","0")</f>
        <v>0</v>
      </c>
      <c r="L12" s="3" t="str">
        <f aca="false">HYPERLINK("https://vmeste46.ru/vse-soobsheniya/#~dm5t=134,9,77,1425,788,1324,815,120,121~db5o=0","0")</f>
        <v>0</v>
      </c>
      <c r="M12" s="3" t="str">
        <f aca="false">HYPERLINK("https://vmeste46.ru/vse-soobsheniya/#~dm5t=134,1352,9,77,788,1324,815,120,121~db5o=0","0")</f>
        <v>0</v>
      </c>
      <c r="N12" s="3" t="str">
        <f aca="false">HYPERLINK("https://vmeste46.ru/vse-soobsheniya/#~dm5t=134,9,1419,77,788,1563,1324,815,120,121~db5o=0","0")</f>
        <v>0</v>
      </c>
      <c r="O12" s="3" t="str">
        <f aca="false">HYPERLINK("https://vmeste46.ru/vse-soobsheniya/#~dm5t=134,9,1419,77,788,1564,1324,815,120,121~db5o=0","0")</f>
        <v>0</v>
      </c>
      <c r="P12" s="3" t="str">
        <f aca="false">HYPERLINK("https://vmeste46.ru/vse-soobsheniya/#~dm5t=134,9,77,788,1563,1324,815,818,120,121~db5o=0","0")</f>
        <v>0</v>
      </c>
      <c r="Q12" s="3" t="str">
        <f aca="false">HYPERLINK("https://vmeste46.ru/vse-soobsheniya/#~dm5t=134,9,77,788,1564,1324,815,818,120,121~db5o=0","0")</f>
        <v>0</v>
      </c>
      <c r="R12" s="3" t="str">
        <f aca="false">HYPERLINK("https://vmeste46.ru/vse-soobsheniya/#~dm5t=134,9,1420,77,788,1563,1324,815,120,121~db5o=0","0")</f>
        <v>0</v>
      </c>
      <c r="S12" s="3" t="str">
        <f aca="false">HYPERLINK("https://vmeste46.ru/vse-soobsheniya/#~dm5t=134,9,1420,77,788,1564,1324,815,120,121~db5o=0","0")</f>
        <v>0</v>
      </c>
    </row>
    <row r="13" customFormat="false" ht="12.75" hidden="false" customHeight="false" outlineLevel="0" collapsed="false">
      <c r="A13" s="2" t="s">
        <v>29</v>
      </c>
      <c r="B13" s="3" t="str">
        <f aca="false">HYPERLINK("https://vmeste46.ru/vse-soobsheniya/#~dm5t=134,9,77,1325,815,788,120,121~db5o=0","0")</f>
        <v>0</v>
      </c>
      <c r="C13" s="3" t="str">
        <f aca="false">HYPERLINK("https://vmeste46.ru/vse-soobsheniya/#~dm5t=134,9,10,77,788,1325,815,120,121~db5o=0","0")</f>
        <v>0</v>
      </c>
      <c r="D13" s="3" t="str">
        <f aca="false">HYPERLINK("https://vmeste46.ru/vse-soobsheniya/#~dm5t=134,9,77,788,1325,815,120,121,830~db5o=0","0")</f>
        <v>0</v>
      </c>
      <c r="E13" s="3" t="str">
        <f aca="false">HYPERLINK("https://vmeste46.ru/vse-soobsheniya/#~dm5t=134,9,77,788,1325,815,120,121,1022~db5o=0","0")</f>
        <v>0</v>
      </c>
      <c r="F13" s="3" t="str">
        <f aca="false">HYPERLINK("https://vmeste46.ru/vse-soobsheniya/#~dm5t=134,9,77,788,858,1325,815,120,121~db5o=0","0")</f>
        <v>0</v>
      </c>
      <c r="G13" s="3" t="str">
        <f aca="false">HYPERLINK("https://vmeste46.ru/vse-soobsheniya/#~dm5t=134,9,77,788,1325,815,1009,120,121~db5o=0","0")</f>
        <v>0</v>
      </c>
      <c r="H13" s="3" t="str">
        <f aca="false">HYPERLINK("https://vmeste46.ru/vse-soobsheniya/#~dm5t=134,9,77,788,1325,815,880,120,121~db5o=0","0")</f>
        <v>0</v>
      </c>
      <c r="I13" s="3" t="str">
        <f aca="false">HYPERLINK("https://vmeste46.ru/vse-soobsheniya/#~dm5t=134,9,77,977,788,1325,815,120,121~db5o=0","0")</f>
        <v>0</v>
      </c>
      <c r="J13" s="3" t="str">
        <f aca="false">HYPERLINK("https://vmeste46.ru/vse-soobsheniya/#~dm5t=134,9,77,788,985,1325,815,120,121~db5o=0","0")</f>
        <v>0</v>
      </c>
      <c r="K13" s="3" t="str">
        <f aca="false">HYPERLINK("https://vmeste46.ru/vse-soobsheniya/#~dm5t=134,9,77,788,856,1325,815,120,121~db5o=0","0")</f>
        <v>0</v>
      </c>
      <c r="L13" s="3" t="str">
        <f aca="false">HYPERLINK("https://vmeste46.ru/vse-soobsheniya/#~dm5t=134,9,77,1425,788,1325,815,120,121~db5o=0","0")</f>
        <v>0</v>
      </c>
      <c r="M13" s="3" t="str">
        <f aca="false">HYPERLINK("https://vmeste46.ru/vse-soobsheniya/#~dm5t=134,1352,9,77,788,1325,815,120,121~db5o=0","0")</f>
        <v>0</v>
      </c>
      <c r="N13" s="3" t="str">
        <f aca="false">HYPERLINK("https://vmeste46.ru/vse-soobsheniya/#~dm5t=134,9,1419,77,788,1563,1325,815,120,121~db5o=0","0")</f>
        <v>0</v>
      </c>
      <c r="O13" s="3" t="str">
        <f aca="false">HYPERLINK("https://vmeste46.ru/vse-soobsheniya/#~dm5t=134,9,1419,77,788,1564,1325,815,120,121~db5o=0","0")</f>
        <v>0</v>
      </c>
      <c r="P13" s="3" t="str">
        <f aca="false">HYPERLINK("https://vmeste46.ru/vse-soobsheniya/#~dm5t=134,9,77,788,1563,1325,815,818,120,121~db5o=0","0")</f>
        <v>0</v>
      </c>
      <c r="Q13" s="3" t="str">
        <f aca="false">HYPERLINK("https://vmeste46.ru/vse-soobsheniya/#~dm5t=134,9,77,788,1564,1325,815,818,120,121~db5o=0","0")</f>
        <v>0</v>
      </c>
      <c r="R13" s="3" t="str">
        <f aca="false">HYPERLINK("https://vmeste46.ru/vse-soobsheniya/#~dm5t=134,9,1420,77,788,1563,1325,815,120,121~db5o=0","0")</f>
        <v>0</v>
      </c>
      <c r="S13" s="3" t="str">
        <f aca="false">HYPERLINK("https://vmeste46.ru/vse-soobsheniya/#~dm5t=134,9,1420,77,788,1564,1325,815,120,121~db5o=0","0")</f>
        <v>0</v>
      </c>
    </row>
    <row r="14" customFormat="false" ht="12.75" hidden="false" customHeight="false" outlineLevel="0" collapsed="false">
      <c r="A14" s="2" t="s">
        <v>30</v>
      </c>
      <c r="B14" s="3" t="str">
        <f aca="false">HYPERLINK("https://vmeste46.ru/vse-soobsheniya/#~dm5t=134,9,77,1326,815,788,120,121~db5o=0","0")</f>
        <v>0</v>
      </c>
      <c r="C14" s="3" t="str">
        <f aca="false">HYPERLINK("https://vmeste46.ru/vse-soobsheniya/#~dm5t=134,9,10,77,788,1326,815,120,121~db5o=0","0")</f>
        <v>0</v>
      </c>
      <c r="D14" s="3" t="str">
        <f aca="false">HYPERLINK("https://vmeste46.ru/vse-soobsheniya/#~dm5t=134,9,77,788,1326,815,120,121,830~db5o=0","0")</f>
        <v>0</v>
      </c>
      <c r="E14" s="3" t="str">
        <f aca="false">HYPERLINK("https://vmeste46.ru/vse-soobsheniya/#~dm5t=134,9,77,788,1326,815,120,121,1022~db5o=0","0")</f>
        <v>0</v>
      </c>
      <c r="F14" s="3" t="str">
        <f aca="false">HYPERLINK("https://vmeste46.ru/vse-soobsheniya/#~dm5t=134,9,77,788,858,1326,815,120,121~db5o=0","0")</f>
        <v>0</v>
      </c>
      <c r="G14" s="3" t="str">
        <f aca="false">HYPERLINK("https://vmeste46.ru/vse-soobsheniya/#~dm5t=134,9,77,788,1326,815,1009,120,121~db5o=0","0")</f>
        <v>0</v>
      </c>
      <c r="H14" s="3" t="str">
        <f aca="false">HYPERLINK("https://vmeste46.ru/vse-soobsheniya/#~dm5t=134,9,77,788,1326,815,880,120,121~db5o=0","0")</f>
        <v>0</v>
      </c>
      <c r="I14" s="3" t="str">
        <f aca="false">HYPERLINK("https://vmeste46.ru/vse-soobsheniya/#~dm5t=134,9,77,977,788,1326,815,120,121~db5o=0","0")</f>
        <v>0</v>
      </c>
      <c r="J14" s="3" t="str">
        <f aca="false">HYPERLINK("https://vmeste46.ru/vse-soobsheniya/#~dm5t=134,9,77,788,985,1326,815,120,121~db5o=0","0")</f>
        <v>0</v>
      </c>
      <c r="K14" s="3" t="str">
        <f aca="false">HYPERLINK("https://vmeste46.ru/vse-soobsheniya/#~dm5t=134,9,77,788,856,1326,815,120,121~db5o=0","0")</f>
        <v>0</v>
      </c>
      <c r="L14" s="3" t="str">
        <f aca="false">HYPERLINK("https://vmeste46.ru/vse-soobsheniya/#~dm5t=134,9,77,1425,788,1326,815,120,121~db5o=0","0")</f>
        <v>0</v>
      </c>
      <c r="M14" s="3" t="str">
        <f aca="false">HYPERLINK("https://vmeste46.ru/vse-soobsheniya/#~dm5t=134,1352,9,77,788,1326,815,120,121~db5o=0","0")</f>
        <v>0</v>
      </c>
      <c r="N14" s="3" t="str">
        <f aca="false">HYPERLINK("https://vmeste46.ru/vse-soobsheniya/#~dm5t=134,9,1419,77,788,1563,1326,815,120,121~db5o=0","0")</f>
        <v>0</v>
      </c>
      <c r="O14" s="3" t="str">
        <f aca="false">HYPERLINK("https://vmeste46.ru/vse-soobsheniya/#~dm5t=134,9,1419,77,788,1564,1326,815,120,121~db5o=0","0")</f>
        <v>0</v>
      </c>
      <c r="P14" s="3" t="str">
        <f aca="false">HYPERLINK("https://vmeste46.ru/vse-soobsheniya/#~dm5t=134,9,77,788,1563,1326,815,818,120,121~db5o=0","0")</f>
        <v>0</v>
      </c>
      <c r="Q14" s="3" t="str">
        <f aca="false">HYPERLINK("https://vmeste46.ru/vse-soobsheniya/#~dm5t=134,9,77,788,1564,1326,815,818,120,121~db5o=0","0")</f>
        <v>0</v>
      </c>
      <c r="R14" s="3" t="str">
        <f aca="false">HYPERLINK("https://vmeste46.ru/vse-soobsheniya/#~dm5t=134,9,1420,77,788,1563,1326,815,120,121~db5o=0","0")</f>
        <v>0</v>
      </c>
      <c r="S14" s="3" t="str">
        <f aca="false">HYPERLINK("https://vmeste46.ru/vse-soobsheniya/#~dm5t=134,9,1420,77,788,1564,1326,815,120,121~db5o=0","0")</f>
        <v>0</v>
      </c>
    </row>
    <row r="15" customFormat="false" ht="12.75" hidden="false" customHeight="false" outlineLevel="0" collapsed="false">
      <c r="A15" s="2" t="s">
        <v>31</v>
      </c>
      <c r="B15" s="3" t="str">
        <f aca="false">HYPERLINK("https://vmeste46.ru/vse-soobsheniya/#~dm5t=134,9,77,815,1327,788,120,121~db5o=0","0")</f>
        <v>0</v>
      </c>
      <c r="C15" s="3" t="str">
        <f aca="false">HYPERLINK("https://vmeste46.ru/vse-soobsheniya/#~dm5t=134,9,10,77,788,815,1327,120,121~db5o=0","0")</f>
        <v>0</v>
      </c>
      <c r="D15" s="3" t="str">
        <f aca="false">HYPERLINK("https://vmeste46.ru/vse-soobsheniya/#~dm5t=134,9,77,788,815,1327,120,121,830~db5o=0","0")</f>
        <v>0</v>
      </c>
      <c r="E15" s="3" t="str">
        <f aca="false">HYPERLINK("https://vmeste46.ru/vse-soobsheniya/#~dm5t=134,9,77,788,815,1327,120,121,1022~db5o=0","0")</f>
        <v>0</v>
      </c>
      <c r="F15" s="3" t="str">
        <f aca="false">HYPERLINK("https://vmeste46.ru/vse-soobsheniya/#~dm5t=134,9,77,788,858,815,1327,120,121~db5o=0","0")</f>
        <v>0</v>
      </c>
      <c r="G15" s="3" t="str">
        <f aca="false">HYPERLINK("https://vmeste46.ru/vse-soobsheniya/#~dm5t=134,9,77,788,815,1327,1009,120,121~db5o=0","0")</f>
        <v>0</v>
      </c>
      <c r="H15" s="3" t="str">
        <f aca="false">HYPERLINK("https://vmeste46.ru/vse-soobsheniya/#~dm5t=134,9,77,788,815,880,1327,120,121~db5o=0","0")</f>
        <v>0</v>
      </c>
      <c r="I15" s="3" t="str">
        <f aca="false">HYPERLINK("https://vmeste46.ru/vse-soobsheniya/#~dm5t=134,9,77,977,788,815,1327,120,121~db5o=0","0")</f>
        <v>0</v>
      </c>
      <c r="J15" s="3" t="str">
        <f aca="false">HYPERLINK("https://vmeste46.ru/vse-soobsheniya/#~dm5t=134,9,77,788,985,815,1327,120,121~db5o=0","0")</f>
        <v>0</v>
      </c>
      <c r="K15" s="3" t="str">
        <f aca="false">HYPERLINK("https://vmeste46.ru/vse-soobsheniya/#~dm5t=134,9,77,788,856,815,1327,120,121~db5o=0","0")</f>
        <v>0</v>
      </c>
      <c r="L15" s="3" t="str">
        <f aca="false">HYPERLINK("https://vmeste46.ru/vse-soobsheniya/#~dm5t=134,9,77,1425,788,815,1327,120,121~db5o=0","0")</f>
        <v>0</v>
      </c>
      <c r="M15" s="3" t="str">
        <f aca="false">HYPERLINK("https://vmeste46.ru/vse-soobsheniya/#~dm5t=134,1352,9,77,788,815,1327,120,121~db5o=0","0")</f>
        <v>0</v>
      </c>
      <c r="N15" s="3" t="str">
        <f aca="false">HYPERLINK("https://vmeste46.ru/vse-soobsheniya/#~dm5t=134,9,1419,77,788,1563,815,1327,120,121~db5o=0","0")</f>
        <v>0</v>
      </c>
      <c r="O15" s="3" t="str">
        <f aca="false">HYPERLINK("https://vmeste46.ru/vse-soobsheniya/#~dm5t=134,9,1419,77,788,1564,815,1327,120,121~db5o=0","0")</f>
        <v>0</v>
      </c>
      <c r="P15" s="3" t="str">
        <f aca="false">HYPERLINK("https://vmeste46.ru/vse-soobsheniya/#~dm5t=134,9,77,788,1563,815,1327,818,120,121~db5o=0","0")</f>
        <v>0</v>
      </c>
      <c r="Q15" s="3" t="str">
        <f aca="false">HYPERLINK("https://vmeste46.ru/vse-soobsheniya/#~dm5t=134,9,77,788,1564,815,1327,818,120,121~db5o=0","0")</f>
        <v>0</v>
      </c>
      <c r="R15" s="3" t="str">
        <f aca="false">HYPERLINK("https://vmeste46.ru/vse-soobsheniya/#~dm5t=134,9,1420,77,788,1563,815,1327,120,121~db5o=0","0")</f>
        <v>0</v>
      </c>
      <c r="S15" s="3" t="str">
        <f aca="false">HYPERLINK("https://vmeste46.ru/vse-soobsheniya/#~dm5t=134,9,1420,77,788,1564,815,1327,120,121~db5o=0","0")</f>
        <v>0</v>
      </c>
    </row>
    <row r="16" customFormat="false" ht="12.75" hidden="false" customHeight="false" outlineLevel="0" collapsed="false">
      <c r="A16" s="2" t="s">
        <v>32</v>
      </c>
      <c r="B16" s="3" t="str">
        <f aca="false">HYPERLINK("https://vmeste46.ru/vse-soobsheniya/#~dm5t=134,9,77,815,1328,788,120,121~db5o=0","1")</f>
        <v>1</v>
      </c>
      <c r="C16" s="3" t="str">
        <f aca="false">HYPERLINK("https://vmeste46.ru/vse-soobsheniya/#~dm5t=134,9,10,77,788,815,1328,120,121~db5o=0","0")</f>
        <v>0</v>
      </c>
      <c r="D16" s="3" t="str">
        <f aca="false">HYPERLINK("https://vmeste46.ru/vse-soobsheniya/#~dm5t=134,9,77,788,815,1328,120,121,830~db5o=0","1")</f>
        <v>1</v>
      </c>
      <c r="E16" s="3" t="str">
        <f aca="false">HYPERLINK("https://vmeste46.ru/vse-soobsheniya/#~dm5t=134,9,77,788,815,1328,120,121,1022~db5o=0","0")</f>
        <v>0</v>
      </c>
      <c r="F16" s="3" t="str">
        <f aca="false">HYPERLINK("https://vmeste46.ru/vse-soobsheniya/#~dm5t=134,9,77,788,858,815,1328,120,121~db5o=0","0")</f>
        <v>0</v>
      </c>
      <c r="G16" s="3" t="str">
        <f aca="false">HYPERLINK("https://vmeste46.ru/vse-soobsheniya/#~dm5t=134,9,77,788,815,1328,1009,120,121~db5o=0","0")</f>
        <v>0</v>
      </c>
      <c r="H16" s="3" t="str">
        <f aca="false">HYPERLINK("https://vmeste46.ru/vse-soobsheniya/#~dm5t=134,9,77,788,815,1328,880,120,121~db5o=0","0")</f>
        <v>0</v>
      </c>
      <c r="I16" s="3" t="str">
        <f aca="false">HYPERLINK("https://vmeste46.ru/vse-soobsheniya/#~dm5t=134,9,77,977,788,815,1328,120,121~db5o=0","0")</f>
        <v>0</v>
      </c>
      <c r="J16" s="3" t="str">
        <f aca="false">HYPERLINK("https://vmeste46.ru/vse-soobsheniya/#~dm5t=134,9,77,788,985,815,1328,120,121~db5o=0","0")</f>
        <v>0</v>
      </c>
      <c r="K16" s="3" t="str">
        <f aca="false">HYPERLINK("https://vmeste46.ru/vse-soobsheniya/#~dm5t=134,9,77,788,856,815,1328,120,121~db5o=0","0")</f>
        <v>0</v>
      </c>
      <c r="L16" s="3" t="str">
        <f aca="false">HYPERLINK("https://vmeste46.ru/vse-soobsheniya/#~dm5t=134,9,77,1425,788,815,1328,120,121~db5o=0","0")</f>
        <v>0</v>
      </c>
      <c r="M16" s="3" t="str">
        <f aca="false">HYPERLINK("https://vmeste46.ru/vse-soobsheniya/#~dm5t=134,1352,9,77,788,815,1328,120,121~db5o=0","0")</f>
        <v>0</v>
      </c>
      <c r="N16" s="3" t="str">
        <f aca="false">HYPERLINK("https://vmeste46.ru/vse-soobsheniya/#~dm5t=134,9,1419,77,788,1563,815,1328,120,121~db5o=0","0")</f>
        <v>0</v>
      </c>
      <c r="O16" s="3" t="str">
        <f aca="false">HYPERLINK("https://vmeste46.ru/vse-soobsheniya/#~dm5t=134,9,1419,77,788,1564,815,1328,120,121~db5o=0","0")</f>
        <v>0</v>
      </c>
      <c r="P16" s="3" t="str">
        <f aca="false">HYPERLINK("https://vmeste46.ru/vse-soobsheniya/#~dm5t=134,9,77,788,1563,815,1328,818,120,121~db5o=0","1")</f>
        <v>1</v>
      </c>
      <c r="Q16" s="3" t="str">
        <f aca="false">HYPERLINK("https://vmeste46.ru/vse-soobsheniya/#~dm5t=134,9,77,788,1564,815,1328,818,120,121~db5o=0","1")</f>
        <v>1</v>
      </c>
      <c r="R16" s="3" t="str">
        <f aca="false">HYPERLINK("https://vmeste46.ru/vse-soobsheniya/#~dm5t=134,9,1420,77,788,1563,815,1328,120,121~db5o=0","0")</f>
        <v>0</v>
      </c>
      <c r="S16" s="3" t="str">
        <f aca="false">HYPERLINK("https://vmeste46.ru/vse-soobsheniya/#~dm5t=134,9,1420,77,788,1564,815,1328,120,121~db5o=0","0")</f>
        <v>0</v>
      </c>
    </row>
    <row r="17" customFormat="false" ht="12.75" hidden="false" customHeight="false" outlineLevel="0" collapsed="false">
      <c r="A17" s="2" t="s">
        <v>33</v>
      </c>
      <c r="B17" s="3" t="str">
        <f aca="false">HYPERLINK("https://vmeste46.ru/vse-soobsheniya/#~dm5t=134,9,77,815,1329,788,120,121~db5o=0","0")</f>
        <v>0</v>
      </c>
      <c r="C17" s="3" t="str">
        <f aca="false">HYPERLINK("https://vmeste46.ru/vse-soobsheniya/#~dm5t=134,9,10,77,788,815,1329,120,121~db5o=0","0")</f>
        <v>0</v>
      </c>
      <c r="D17" s="3" t="str">
        <f aca="false">HYPERLINK("https://vmeste46.ru/vse-soobsheniya/#~dm5t=134,9,77,788,815,1329,120,121,830~db5o=0","0")</f>
        <v>0</v>
      </c>
      <c r="E17" s="3" t="str">
        <f aca="false">HYPERLINK("https://vmeste46.ru/vse-soobsheniya/#~dm5t=134,9,77,788,815,1329,120,121,1022~db5o=0","0")</f>
        <v>0</v>
      </c>
      <c r="F17" s="3" t="str">
        <f aca="false">HYPERLINK("https://vmeste46.ru/vse-soobsheniya/#~dm5t=134,9,77,788,858,815,1329,120,121~db5o=0","0")</f>
        <v>0</v>
      </c>
      <c r="G17" s="3" t="str">
        <f aca="false">HYPERLINK("https://vmeste46.ru/vse-soobsheniya/#~dm5t=134,9,77,788,815,1329,1009,120,121~db5o=0","0")</f>
        <v>0</v>
      </c>
      <c r="H17" s="3" t="str">
        <f aca="false">HYPERLINK("https://vmeste46.ru/vse-soobsheniya/#~dm5t=134,9,77,788,815,880,1329,120,121~db5o=0","0")</f>
        <v>0</v>
      </c>
      <c r="I17" s="3" t="str">
        <f aca="false">HYPERLINK("https://vmeste46.ru/vse-soobsheniya/#~dm5t=134,9,77,977,788,815,1329,120,121~db5o=0","0")</f>
        <v>0</v>
      </c>
      <c r="J17" s="3" t="str">
        <f aca="false">HYPERLINK("https://vmeste46.ru/vse-soobsheniya/#~dm5t=134,9,77,788,985,815,1329,120,121~db5o=0","0")</f>
        <v>0</v>
      </c>
      <c r="K17" s="3" t="str">
        <f aca="false">HYPERLINK("https://vmeste46.ru/vse-soobsheniya/#~dm5t=134,9,77,788,856,815,1329,120,121~db5o=0","0")</f>
        <v>0</v>
      </c>
      <c r="L17" s="3" t="str">
        <f aca="false">HYPERLINK("https://vmeste46.ru/vse-soobsheniya/#~dm5t=134,9,77,1425,788,815,1329,120,121~db5o=0","0")</f>
        <v>0</v>
      </c>
      <c r="M17" s="3" t="str">
        <f aca="false">HYPERLINK("https://vmeste46.ru/vse-soobsheniya/#~dm5t=134,1352,9,77,788,815,1329,120,121~db5o=0","0")</f>
        <v>0</v>
      </c>
      <c r="N17" s="3" t="str">
        <f aca="false">HYPERLINK("https://vmeste46.ru/vse-soobsheniya/#~dm5t=134,9,1419,77,788,1563,815,1329,120,121~db5o=0","0")</f>
        <v>0</v>
      </c>
      <c r="O17" s="3" t="str">
        <f aca="false">HYPERLINK("https://vmeste46.ru/vse-soobsheniya/#~dm5t=134,9,1419,77,788,1564,815,1329,120,121~db5o=0","0")</f>
        <v>0</v>
      </c>
      <c r="P17" s="3" t="str">
        <f aca="false">HYPERLINK("https://vmeste46.ru/vse-soobsheniya/#~dm5t=134,9,77,788,1563,815,1329,818,120,121~db5o=0","0")</f>
        <v>0</v>
      </c>
      <c r="Q17" s="3" t="str">
        <f aca="false">HYPERLINK("https://vmeste46.ru/vse-soobsheniya/#~dm5t=134,9,77,788,1564,815,1329,818,120,121~db5o=0","0")</f>
        <v>0</v>
      </c>
      <c r="R17" s="3" t="str">
        <f aca="false">HYPERLINK("https://vmeste46.ru/vse-soobsheniya/#~dm5t=134,9,1420,77,788,1563,815,1329,120,121~db5o=0","0")</f>
        <v>0</v>
      </c>
      <c r="S17" s="3" t="str">
        <f aca="false">HYPERLINK("https://vmeste46.ru/vse-soobsheniya/#~dm5t=134,9,1420,77,788,1564,815,1329,120,121~db5o=0","0")</f>
        <v>0</v>
      </c>
    </row>
    <row r="18" customFormat="false" ht="12.75" hidden="false" customHeight="false" outlineLevel="0" collapsed="false">
      <c r="A18" s="2" t="s">
        <v>34</v>
      </c>
      <c r="B18" s="3" t="str">
        <f aca="false">HYPERLINK("https://vmeste46.ru/vse-soobsheniya/#~dm5t=134,9,77,815,1330,788,120,121~db5o=0","2")</f>
        <v>2</v>
      </c>
      <c r="C18" s="3" t="str">
        <f aca="false">HYPERLINK("https://vmeste46.ru/vse-soobsheniya/#~dm5t=134,9,10,77,788,815,1330,120,121~db5o=0","0")</f>
        <v>0</v>
      </c>
      <c r="D18" s="3" t="str">
        <f aca="false">HYPERLINK("https://vmeste46.ru/vse-soobsheniya/#~dm5t=134,9,77,788,815,1330,120,121,830~db5o=0","2")</f>
        <v>2</v>
      </c>
      <c r="E18" s="3" t="str">
        <f aca="false">HYPERLINK("https://vmeste46.ru/vse-soobsheniya/#~dm5t=134,9,77,788,815,1330,120,121,1022~db5o=0","0")</f>
        <v>0</v>
      </c>
      <c r="F18" s="3" t="str">
        <f aca="false">HYPERLINK("https://vmeste46.ru/vse-soobsheniya/#~dm5t=134,9,77,788,858,815,1330,120,121~db5o=0","0")</f>
        <v>0</v>
      </c>
      <c r="G18" s="3" t="str">
        <f aca="false">HYPERLINK("https://vmeste46.ru/vse-soobsheniya/#~dm5t=134,9,77,788,815,1009,1330,120,121~db5o=0","0")</f>
        <v>0</v>
      </c>
      <c r="H18" s="3" t="str">
        <f aca="false">HYPERLINK("https://vmeste46.ru/vse-soobsheniya/#~dm5t=134,9,77,788,815,880,1330,120,121~db5o=0","0")</f>
        <v>0</v>
      </c>
      <c r="I18" s="3" t="str">
        <f aca="false">HYPERLINK("https://vmeste46.ru/vse-soobsheniya/#~dm5t=134,9,77,977,788,815,1330,120,121~db5o=0","0")</f>
        <v>0</v>
      </c>
      <c r="J18" s="3" t="str">
        <f aca="false">HYPERLINK("https://vmeste46.ru/vse-soobsheniya/#~dm5t=134,9,77,788,985,815,1330,120,121~db5o=0","0")</f>
        <v>0</v>
      </c>
      <c r="K18" s="3" t="str">
        <f aca="false">HYPERLINK("https://vmeste46.ru/vse-soobsheniya/#~dm5t=134,9,77,788,856,815,1330,120,121~db5o=0","0")</f>
        <v>0</v>
      </c>
      <c r="L18" s="3" t="str">
        <f aca="false">HYPERLINK("https://vmeste46.ru/vse-soobsheniya/#~dm5t=134,9,77,1425,788,815,1330,120,121~db5o=0","0")</f>
        <v>0</v>
      </c>
      <c r="M18" s="3" t="str">
        <f aca="false">HYPERLINK("https://vmeste46.ru/vse-soobsheniya/#~dm5t=134,1352,9,77,788,815,1330,120,121~db5o=0","0")</f>
        <v>0</v>
      </c>
      <c r="N18" s="3" t="str">
        <f aca="false">HYPERLINK("https://vmeste46.ru/vse-soobsheniya/#~dm5t=134,9,1419,77,788,1563,815,1330,120,121~db5o=0","0")</f>
        <v>0</v>
      </c>
      <c r="O18" s="3" t="str">
        <f aca="false">HYPERLINK("https://vmeste46.ru/vse-soobsheniya/#~dm5t=134,9,1419,77,788,1564,815,1330,120,121~db5o=0","0")</f>
        <v>0</v>
      </c>
      <c r="P18" s="3" t="str">
        <f aca="false">HYPERLINK("https://vmeste46.ru/vse-soobsheniya/#~dm5t=134,9,77,788,1563,815,818,1330,120,121~db5o=0","2")</f>
        <v>2</v>
      </c>
      <c r="Q18" s="3" t="str">
        <f aca="false">HYPERLINK("https://vmeste46.ru/vse-soobsheniya/#~dm5t=134,9,77,788,1564,815,818,1330,120,121~db5o=0","2")</f>
        <v>2</v>
      </c>
      <c r="R18" s="3" t="str">
        <f aca="false">HYPERLINK("https://vmeste46.ru/vse-soobsheniya/#~dm5t=134,9,1420,77,788,1563,815,1330,120,121~db5o=0","0")</f>
        <v>0</v>
      </c>
      <c r="S18" s="3" t="str">
        <f aca="false">HYPERLINK("https://vmeste46.ru/vse-soobsheniya/#~dm5t=134,9,1420,77,788,1564,815,1330,120,121~db5o=0","0")</f>
        <v>0</v>
      </c>
    </row>
    <row r="19" customFormat="false" ht="12.75" hidden="false" customHeight="false" outlineLevel="0" collapsed="false">
      <c r="A19" s="2" t="s">
        <v>35</v>
      </c>
      <c r="B19" s="3" t="str">
        <f aca="false">HYPERLINK("https://vmeste46.ru/vse-soobsheniya/#~dm5t=134,9,77,815,1331,788,120,121~db5o=0","0")</f>
        <v>0</v>
      </c>
      <c r="C19" s="3" t="str">
        <f aca="false">HYPERLINK("https://vmeste46.ru/vse-soobsheniya/#~dm5t=134,9,10,77,788,815,1331,120,121~db5o=0","0")</f>
        <v>0</v>
      </c>
      <c r="D19" s="3" t="str">
        <f aca="false">HYPERLINK("https://vmeste46.ru/vse-soobsheniya/#~dm5t=134,9,77,788,815,1331,120,121,830~db5o=0","0")</f>
        <v>0</v>
      </c>
      <c r="E19" s="3" t="str">
        <f aca="false">HYPERLINK("https://vmeste46.ru/vse-soobsheniya/#~dm5t=134,9,77,788,815,1331,120,121,1022~db5o=0","0")</f>
        <v>0</v>
      </c>
      <c r="F19" s="3" t="str">
        <f aca="false">HYPERLINK("https://vmeste46.ru/vse-soobsheniya/#~dm5t=134,9,77,788,858,815,1331,120,121~db5o=0","0")</f>
        <v>0</v>
      </c>
      <c r="G19" s="3" t="str">
        <f aca="false">HYPERLINK("https://vmeste46.ru/vse-soobsheniya/#~dm5t=134,9,77,788,815,1009,1331,120,121~db5o=0","0")</f>
        <v>0</v>
      </c>
      <c r="H19" s="3" t="str">
        <f aca="false">HYPERLINK("https://vmeste46.ru/vse-soobsheniya/#~dm5t=134,9,77,788,815,880,1331,120,121~db5o=0","0")</f>
        <v>0</v>
      </c>
      <c r="I19" s="3" t="str">
        <f aca="false">HYPERLINK("https://vmeste46.ru/vse-soobsheniya/#~dm5t=134,9,77,977,788,815,1331,120,121~db5o=0","0")</f>
        <v>0</v>
      </c>
      <c r="J19" s="3" t="str">
        <f aca="false">HYPERLINK("https://vmeste46.ru/vse-soobsheniya/#~dm5t=134,9,77,788,985,815,1331,120,121~db5o=0","0")</f>
        <v>0</v>
      </c>
      <c r="K19" s="3" t="str">
        <f aca="false">HYPERLINK("https://vmeste46.ru/vse-soobsheniya/#~dm5t=134,9,77,788,856,815,1331,120,121~db5o=0","0")</f>
        <v>0</v>
      </c>
      <c r="L19" s="3" t="str">
        <f aca="false">HYPERLINK("https://vmeste46.ru/vse-soobsheniya/#~dm5t=134,9,77,1425,788,815,1331,120,121~db5o=0","0")</f>
        <v>0</v>
      </c>
      <c r="M19" s="3" t="str">
        <f aca="false">HYPERLINK("https://vmeste46.ru/vse-soobsheniya/#~dm5t=134,1352,9,77,788,815,1331,120,121~db5o=0","0")</f>
        <v>0</v>
      </c>
      <c r="N19" s="3" t="str">
        <f aca="false">HYPERLINK("https://vmeste46.ru/vse-soobsheniya/#~dm5t=134,9,1419,77,788,1563,815,1331,120,121~db5o=0","0")</f>
        <v>0</v>
      </c>
      <c r="O19" s="3" t="str">
        <f aca="false">HYPERLINK("https://vmeste46.ru/vse-soobsheniya/#~dm5t=134,9,1419,77,788,1564,815,1331,120,121~db5o=0","0")</f>
        <v>0</v>
      </c>
      <c r="P19" s="3" t="str">
        <f aca="false">HYPERLINK("https://vmeste46.ru/vse-soobsheniya/#~dm5t=134,9,77,788,1563,815,818,1331,120,121~db5o=0","0")</f>
        <v>0</v>
      </c>
      <c r="Q19" s="3" t="str">
        <f aca="false">HYPERLINK("https://vmeste46.ru/vse-soobsheniya/#~dm5t=134,9,77,788,1564,815,818,1331,120,121~db5o=0","0")</f>
        <v>0</v>
      </c>
      <c r="R19" s="3" t="str">
        <f aca="false">HYPERLINK("https://vmeste46.ru/vse-soobsheniya/#~dm5t=134,9,1420,77,788,1563,815,1331,120,121~db5o=0","0")</f>
        <v>0</v>
      </c>
      <c r="S19" s="3" t="str">
        <f aca="false">HYPERLINK("https://vmeste46.ru/vse-soobsheniya/#~dm5t=134,9,1420,77,788,1564,815,1331,120,121~db5o=0","0")</f>
        <v>0</v>
      </c>
    </row>
    <row r="20" customFormat="false" ht="12.75" hidden="false" customHeight="false" outlineLevel="0" collapsed="false">
      <c r="A20" s="2" t="s">
        <v>36</v>
      </c>
      <c r="B20" s="3" t="str">
        <f aca="false">HYPERLINK("https://vmeste46.ru/vse-soobsheniya/#~dm5t=134,9,77,815,788,84,120,121~db5o=0","6")</f>
        <v>6</v>
      </c>
      <c r="C20" s="3" t="str">
        <f aca="false">HYPERLINK("https://vmeste46.ru/vse-soobsheniya/#~dm5t=134,9,10,77,788,84,815,120,121~db5o=0","2")</f>
        <v>2</v>
      </c>
      <c r="D20" s="3" t="str">
        <f aca="false">HYPERLINK("https://vmeste46.ru/vse-soobsheniya/#~dm5t=134,9,77,788,84,815,120,121,830~db5o=0","2")</f>
        <v>2</v>
      </c>
      <c r="E20" s="3" t="str">
        <f aca="false">HYPERLINK("https://vmeste46.ru/vse-soobsheniya/#~dm5t=134,9,77,788,84,815,120,121,1022~db5o=0","1")</f>
        <v>1</v>
      </c>
      <c r="F20" s="3" t="str">
        <f aca="false">HYPERLINK("https://vmeste46.ru/vse-soobsheniya/#~dm5t=134,9,77,788,84,858,815,120,121~db5o=0","0")</f>
        <v>0</v>
      </c>
      <c r="G20" s="3" t="str">
        <f aca="false">HYPERLINK("https://vmeste46.ru/vse-soobsheniya/#~dm5t=134,9,77,788,84,815,1009,120,121~db5o=0","0")</f>
        <v>0</v>
      </c>
      <c r="H20" s="3" t="str">
        <f aca="false">HYPERLINK("https://vmeste46.ru/vse-soobsheniya/#~dm5t=134,9,77,788,84,815,880,120,121~db5o=0","1")</f>
        <v>1</v>
      </c>
      <c r="I20" s="3" t="str">
        <f aca="false">HYPERLINK("https://vmeste46.ru/vse-soobsheniya/#~dm5t=134,9,77,977,788,84,815,120,121~db5o=0","0")</f>
        <v>0</v>
      </c>
      <c r="J20" s="3" t="str">
        <f aca="false">HYPERLINK("https://vmeste46.ru/vse-soobsheniya/#~dm5t=134,9,77,788,84,985,815,120,121~db5o=0","0")</f>
        <v>0</v>
      </c>
      <c r="K20" s="3" t="str">
        <f aca="false">HYPERLINK("https://vmeste46.ru/vse-soobsheniya/#~dm5t=134,9,77,788,84,856,815,120,121~db5o=0","0")</f>
        <v>0</v>
      </c>
      <c r="L20" s="3" t="str">
        <f aca="false">HYPERLINK("https://vmeste46.ru/vse-soobsheniya/#~dm5t=134,9,77,1425,788,84,815,120,121~db5o=0","0")</f>
        <v>0</v>
      </c>
      <c r="M20" s="3" t="str">
        <f aca="false">HYPERLINK("https://vmeste46.ru/vse-soobsheniya/#~dm5t=134,1352,9,77,788,84,815,120,121~db5o=0","0")</f>
        <v>0</v>
      </c>
      <c r="N20" s="3" t="str">
        <f aca="false">HYPERLINK("https://vmeste46.ru/vse-soobsheniya/#~dm5t=134,9,1419,77,788,84,1563,815,120,121~db5o=0","0")</f>
        <v>0</v>
      </c>
      <c r="O20" s="3" t="str">
        <f aca="false">HYPERLINK("https://vmeste46.ru/vse-soobsheniya/#~dm5t=134,9,1419,77,788,84,1564,815,120,121~db5o=0","0")</f>
        <v>0</v>
      </c>
      <c r="P20" s="3" t="str">
        <f aca="false">HYPERLINK("https://vmeste46.ru/vse-soobsheniya/#~dm5t=134,9,77,788,84,1563,815,818,120,121~db5o=0","4")</f>
        <v>4</v>
      </c>
      <c r="Q20" s="3" t="str">
        <f aca="false">HYPERLINK("https://vmeste46.ru/vse-soobsheniya/#~dm5t=134,9,77,788,84,1564,815,818,120,121~db5o=0","4")</f>
        <v>4</v>
      </c>
      <c r="R20" s="3" t="str">
        <f aca="false">HYPERLINK("https://vmeste46.ru/vse-soobsheniya/#~dm5t=134,9,1420,77,788,84,1563,815,120,121~db5o=0","1")</f>
        <v>1</v>
      </c>
      <c r="S20" s="3" t="str">
        <f aca="false">HYPERLINK("https://vmeste46.ru/vse-soobsheniya/#~dm5t=134,9,1420,77,788,84,1564,815,120,121~db5o=0","1")</f>
        <v>1</v>
      </c>
    </row>
    <row r="21" customFormat="false" ht="12.75" hidden="false" customHeight="false" outlineLevel="0" collapsed="false">
      <c r="A21" s="2" t="s">
        <v>37</v>
      </c>
      <c r="B21" s="3" t="str">
        <f aca="false">HYPERLINK("https://vmeste46.ru/vse-soobsheniya/#~dm5t=134,9,77,815,788,1332,120,121~db5o=0","0")</f>
        <v>0</v>
      </c>
      <c r="C21" s="3" t="str">
        <f aca="false">HYPERLINK("https://vmeste46.ru/vse-soobsheniya/#~dm5t=134,9,10,77,788,815,1332,120,121~db5o=0","0")</f>
        <v>0</v>
      </c>
      <c r="D21" s="3" t="str">
        <f aca="false">HYPERLINK("https://vmeste46.ru/vse-soobsheniya/#~dm5t=134,9,77,788,815,1332,120,121,830~db5o=0","0")</f>
        <v>0</v>
      </c>
      <c r="E21" s="3" t="str">
        <f aca="false">HYPERLINK("https://vmeste46.ru/vse-soobsheniya/#~dm5t=134,9,77,788,815,1332,120,121,1022~db5o=0","0")</f>
        <v>0</v>
      </c>
      <c r="F21" s="3" t="str">
        <f aca="false">HYPERLINK("https://vmeste46.ru/vse-soobsheniya/#~dm5t=134,9,77,788,858,815,1332,120,121~db5o=0","0")</f>
        <v>0</v>
      </c>
      <c r="G21" s="3" t="str">
        <f aca="false">HYPERLINK("https://vmeste46.ru/vse-soobsheniya/#~dm5t=134,9,77,788,815,1009,1332,120,121~db5o=0","0")</f>
        <v>0</v>
      </c>
      <c r="H21" s="3" t="str">
        <f aca="false">HYPERLINK("https://vmeste46.ru/vse-soobsheniya/#~dm5t=134,9,77,788,815,880,1332,120,121~db5o=0","0")</f>
        <v>0</v>
      </c>
      <c r="I21" s="3" t="str">
        <f aca="false">HYPERLINK("https://vmeste46.ru/vse-soobsheniya/#~dm5t=134,9,77,977,788,815,1332,120,121~db5o=0","0")</f>
        <v>0</v>
      </c>
      <c r="J21" s="3" t="str">
        <f aca="false">HYPERLINK("https://vmeste46.ru/vse-soobsheniya/#~dm5t=134,9,77,788,985,815,1332,120,121~db5o=0","0")</f>
        <v>0</v>
      </c>
      <c r="K21" s="3" t="str">
        <f aca="false">HYPERLINK("https://vmeste46.ru/vse-soobsheniya/#~dm5t=134,9,77,788,856,815,1332,120,121~db5o=0","0")</f>
        <v>0</v>
      </c>
      <c r="L21" s="3" t="str">
        <f aca="false">HYPERLINK("https://vmeste46.ru/vse-soobsheniya/#~dm5t=134,9,77,1425,788,815,1332,120,121~db5o=0","0")</f>
        <v>0</v>
      </c>
      <c r="M21" s="3" t="str">
        <f aca="false">HYPERLINK("https://vmeste46.ru/vse-soobsheniya/#~dm5t=134,1352,9,77,788,815,1332,120,121~db5o=0","0")</f>
        <v>0</v>
      </c>
      <c r="N21" s="3" t="str">
        <f aca="false">HYPERLINK("https://vmeste46.ru/vse-soobsheniya/#~dm5t=134,9,1419,77,788,1563,815,1332,120,121~db5o=0","0")</f>
        <v>0</v>
      </c>
      <c r="O21" s="3" t="str">
        <f aca="false">HYPERLINK("https://vmeste46.ru/vse-soobsheniya/#~dm5t=134,9,1419,77,788,1564,815,1332,120,121~db5o=0","0")</f>
        <v>0</v>
      </c>
      <c r="P21" s="3" t="str">
        <f aca="false">HYPERLINK("https://vmeste46.ru/vse-soobsheniya/#~dm5t=134,9,77,788,1563,815,818,1332,120,121~db5o=0","0")</f>
        <v>0</v>
      </c>
      <c r="Q21" s="3" t="str">
        <f aca="false">HYPERLINK("https://vmeste46.ru/vse-soobsheniya/#~dm5t=134,9,77,788,1564,815,818,1332,120,121~db5o=0","0")</f>
        <v>0</v>
      </c>
      <c r="R21" s="3" t="str">
        <f aca="false">HYPERLINK("https://vmeste46.ru/vse-soobsheniya/#~dm5t=134,9,1420,77,788,1563,815,1332,120,121~db5o=0","0")</f>
        <v>0</v>
      </c>
      <c r="S21" s="3" t="str">
        <f aca="false">HYPERLINK("https://vmeste46.ru/vse-soobsheniya/#~dm5t=134,9,1420,77,788,1564,815,1332,120,121~db5o=0","0")</f>
        <v>0</v>
      </c>
    </row>
    <row r="22" customFormat="false" ht="12.75" hidden="false" customHeight="false" outlineLevel="0" collapsed="false">
      <c r="A22" s="2" t="s">
        <v>38</v>
      </c>
      <c r="B22" s="3" t="str">
        <f aca="false">HYPERLINK("https://vmeste46.ru/vse-soobsheniya/#~dm5t=134,9,77,815,788,1333,120,121~db5o=0","0")</f>
        <v>0</v>
      </c>
      <c r="C22" s="3" t="str">
        <f aca="false">HYPERLINK("https://vmeste46.ru/vse-soobsheniya/#~dm5t=134,9,10,77,788,815,1333,120,121~db5o=0","0")</f>
        <v>0</v>
      </c>
      <c r="D22" s="3" t="str">
        <f aca="false">HYPERLINK("https://vmeste46.ru/vse-soobsheniya/#~dm5t=134,9,77,788,815,1333,120,121,830~db5o=0","0")</f>
        <v>0</v>
      </c>
      <c r="E22" s="3" t="str">
        <f aca="false">HYPERLINK("https://vmeste46.ru/vse-soobsheniya/#~dm5t=134,9,77,788,815,1333,120,121,1022~db5o=0","0")</f>
        <v>0</v>
      </c>
      <c r="F22" s="3" t="str">
        <f aca="false">HYPERLINK("https://vmeste46.ru/vse-soobsheniya/#~dm5t=134,9,77,788,858,815,1333,120,121~db5o=0","0")</f>
        <v>0</v>
      </c>
      <c r="G22" s="3" t="str">
        <f aca="false">HYPERLINK("https://vmeste46.ru/vse-soobsheniya/#~dm5t=134,9,77,788,815,1009,1333,120,121~db5o=0","0")</f>
        <v>0</v>
      </c>
      <c r="H22" s="3" t="str">
        <f aca="false">HYPERLINK("https://vmeste46.ru/vse-soobsheniya/#~dm5t=134,9,77,788,815,880,1333,120,121~db5o=0","0")</f>
        <v>0</v>
      </c>
      <c r="I22" s="3" t="str">
        <f aca="false">HYPERLINK("https://vmeste46.ru/vse-soobsheniya/#~dm5t=134,9,77,977,788,815,1333,120,121~db5o=0","0")</f>
        <v>0</v>
      </c>
      <c r="J22" s="3" t="str">
        <f aca="false">HYPERLINK("https://vmeste46.ru/vse-soobsheniya/#~dm5t=134,9,77,788,985,815,1333,120,121~db5o=0","0")</f>
        <v>0</v>
      </c>
      <c r="K22" s="3" t="str">
        <f aca="false">HYPERLINK("https://vmeste46.ru/vse-soobsheniya/#~dm5t=134,9,77,788,856,815,1333,120,121~db5o=0","0")</f>
        <v>0</v>
      </c>
      <c r="L22" s="3" t="str">
        <f aca="false">HYPERLINK("https://vmeste46.ru/vse-soobsheniya/#~dm5t=134,9,77,1425,788,815,1333,120,121~db5o=0","0")</f>
        <v>0</v>
      </c>
      <c r="M22" s="3" t="str">
        <f aca="false">HYPERLINK("https://vmeste46.ru/vse-soobsheniya/#~dm5t=134,1352,9,77,788,815,1333,120,121~db5o=0","0")</f>
        <v>0</v>
      </c>
      <c r="N22" s="3" t="str">
        <f aca="false">HYPERLINK("https://vmeste46.ru/vse-soobsheniya/#~dm5t=134,9,1419,77,788,1563,815,1333,120,121~db5o=0","0")</f>
        <v>0</v>
      </c>
      <c r="O22" s="3" t="str">
        <f aca="false">HYPERLINK("https://vmeste46.ru/vse-soobsheniya/#~dm5t=134,9,1419,77,788,1564,815,1333,120,121~db5o=0","0")</f>
        <v>0</v>
      </c>
      <c r="P22" s="3" t="str">
        <f aca="false">HYPERLINK("https://vmeste46.ru/vse-soobsheniya/#~dm5t=134,9,77,788,1563,815,818,1333,120,121~db5o=0","0")</f>
        <v>0</v>
      </c>
      <c r="Q22" s="3" t="str">
        <f aca="false">HYPERLINK("https://vmeste46.ru/vse-soobsheniya/#~dm5t=134,9,77,788,1564,815,818,1333,120,121~db5o=0","0")</f>
        <v>0</v>
      </c>
      <c r="R22" s="3" t="str">
        <f aca="false">HYPERLINK("https://vmeste46.ru/vse-soobsheniya/#~dm5t=134,9,1420,77,788,1563,815,1333,120,121~db5o=0","0")</f>
        <v>0</v>
      </c>
      <c r="S22" s="3" t="str">
        <f aca="false">HYPERLINK("https://vmeste46.ru/vse-soobsheniya/#~dm5t=134,9,1420,77,788,1564,815,1333,120,121~db5o=0","0")</f>
        <v>0</v>
      </c>
    </row>
    <row r="23" customFormat="false" ht="12.75" hidden="false" customHeight="false" outlineLevel="0" collapsed="false">
      <c r="A23" s="2" t="s">
        <v>39</v>
      </c>
      <c r="B23" s="3" t="str">
        <f aca="false">HYPERLINK("https://vmeste46.ru/vse-soobsheniya/#~dm5t=134,9,77,815,788,1334,120,121~db5o=0","1")</f>
        <v>1</v>
      </c>
      <c r="C23" s="3" t="str">
        <f aca="false">HYPERLINK("https://vmeste46.ru/vse-soobsheniya/#~dm5t=134,9,10,77,788,815,1334,120,121~db5o=0","1")</f>
        <v>1</v>
      </c>
      <c r="D23" s="3" t="str">
        <f aca="false">HYPERLINK("https://vmeste46.ru/vse-soobsheniya/#~dm5t=134,9,77,788,815,1334,120,121,830~db5o=0","0")</f>
        <v>0</v>
      </c>
      <c r="E23" s="3" t="str">
        <f aca="false">HYPERLINK("https://vmeste46.ru/vse-soobsheniya/#~dm5t=134,9,77,788,815,1334,120,121,1022~db5o=0","0")</f>
        <v>0</v>
      </c>
      <c r="F23" s="3" t="str">
        <f aca="false">HYPERLINK("https://vmeste46.ru/vse-soobsheniya/#~dm5t=134,9,77,788,858,815,1334,120,121~db5o=0","0")</f>
        <v>0</v>
      </c>
      <c r="G23" s="3" t="str">
        <f aca="false">HYPERLINK("https://vmeste46.ru/vse-soobsheniya/#~dm5t=134,9,77,788,815,1009,1334,120,121~db5o=0","0")</f>
        <v>0</v>
      </c>
      <c r="H23" s="3" t="str">
        <f aca="false">HYPERLINK("https://vmeste46.ru/vse-soobsheniya/#~dm5t=134,9,77,788,815,880,1334,120,121~db5o=0","0")</f>
        <v>0</v>
      </c>
      <c r="I23" s="3" t="str">
        <f aca="false">HYPERLINK("https://vmeste46.ru/vse-soobsheniya/#~dm5t=134,9,77,977,788,815,1334,120,121~db5o=0","0")</f>
        <v>0</v>
      </c>
      <c r="J23" s="3" t="str">
        <f aca="false">HYPERLINK("https://vmeste46.ru/vse-soobsheniya/#~dm5t=134,9,77,788,985,815,1334,120,121~db5o=0","0")</f>
        <v>0</v>
      </c>
      <c r="K23" s="3" t="str">
        <f aca="false">HYPERLINK("https://vmeste46.ru/vse-soobsheniya/#~dm5t=134,9,77,788,856,815,1334,120,121~db5o=0","0")</f>
        <v>0</v>
      </c>
      <c r="L23" s="3" t="str">
        <f aca="false">HYPERLINK("https://vmeste46.ru/vse-soobsheniya/#~dm5t=134,9,77,1425,788,815,1334,120,121~db5o=0","0")</f>
        <v>0</v>
      </c>
      <c r="M23" s="3" t="str">
        <f aca="false">HYPERLINK("https://vmeste46.ru/vse-soobsheniya/#~dm5t=134,1352,9,77,788,815,1334,120,121~db5o=0","0")</f>
        <v>0</v>
      </c>
      <c r="N23" s="3" t="str">
        <f aca="false">HYPERLINK("https://vmeste46.ru/vse-soobsheniya/#~dm5t=134,9,1419,77,788,1563,815,1334,120,121~db5o=0","0")</f>
        <v>0</v>
      </c>
      <c r="O23" s="3" t="str">
        <f aca="false">HYPERLINK("https://vmeste46.ru/vse-soobsheniya/#~dm5t=134,9,1419,77,788,1564,815,1334,120,121~db5o=0","0")</f>
        <v>0</v>
      </c>
      <c r="P23" s="3" t="str">
        <f aca="false">HYPERLINK("https://vmeste46.ru/vse-soobsheniya/#~dm5t=134,9,77,788,1563,815,818,1334,120,121~db5o=0","0")</f>
        <v>0</v>
      </c>
      <c r="Q23" s="3" t="str">
        <f aca="false">HYPERLINK("https://vmeste46.ru/vse-soobsheniya/#~dm5t=134,9,77,788,1564,815,818,1334,120,121~db5o=0","0")</f>
        <v>0</v>
      </c>
      <c r="R23" s="3" t="str">
        <f aca="false">HYPERLINK("https://vmeste46.ru/vse-soobsheniya/#~dm5t=134,9,1420,77,788,1563,815,1334,120,121~db5o=0","1")</f>
        <v>1</v>
      </c>
      <c r="S23" s="3" t="str">
        <f aca="false">HYPERLINK("https://vmeste46.ru/vse-soobsheniya/#~dm5t=134,9,1420,77,788,1564,815,1334,120,121~db5o=0","1")</f>
        <v>1</v>
      </c>
    </row>
    <row r="24" customFormat="false" ht="12.75" hidden="false" customHeight="false" outlineLevel="0" collapsed="false">
      <c r="A24" s="2" t="s">
        <v>40</v>
      </c>
      <c r="B24" s="3" t="str">
        <f aca="false">HYPERLINK("https://vmeste46.ru/vse-soobsheniya/#~dm5t=134,9,77,815,788,1335,120,121~db5o=0","1")</f>
        <v>1</v>
      </c>
      <c r="C24" s="3" t="str">
        <f aca="false">HYPERLINK("https://vmeste46.ru/vse-soobsheniya/#~dm5t=134,9,10,77,788,815,1335,120,121~db5o=0","1")</f>
        <v>1</v>
      </c>
      <c r="D24" s="3" t="str">
        <f aca="false">HYPERLINK("https://vmeste46.ru/vse-soobsheniya/#~dm5t=134,9,77,788,815,1335,120,121,830~db5o=0","0")</f>
        <v>0</v>
      </c>
      <c r="E24" s="3" t="str">
        <f aca="false">HYPERLINK("https://vmeste46.ru/vse-soobsheniya/#~dm5t=134,9,77,788,815,1335,120,121,1022~db5o=0","0")</f>
        <v>0</v>
      </c>
      <c r="F24" s="3" t="str">
        <f aca="false">HYPERLINK("https://vmeste46.ru/vse-soobsheniya/#~dm5t=134,9,77,788,858,815,1335,120,121~db5o=0","0")</f>
        <v>0</v>
      </c>
      <c r="G24" s="3" t="str">
        <f aca="false">HYPERLINK("https://vmeste46.ru/vse-soobsheniya/#~dm5t=134,9,77,788,815,1009,1335,120,121~db5o=0","0")</f>
        <v>0</v>
      </c>
      <c r="H24" s="3" t="str">
        <f aca="false">HYPERLINK("https://vmeste46.ru/vse-soobsheniya/#~dm5t=134,9,77,788,815,880,1335,120,121~db5o=0","0")</f>
        <v>0</v>
      </c>
      <c r="I24" s="3" t="str">
        <f aca="false">HYPERLINK("https://vmeste46.ru/vse-soobsheniya/#~dm5t=134,9,77,977,788,815,1335,120,121~db5o=0","0")</f>
        <v>0</v>
      </c>
      <c r="J24" s="3" t="str">
        <f aca="false">HYPERLINK("https://vmeste46.ru/vse-soobsheniya/#~dm5t=134,9,77,788,985,815,1335,120,121~db5o=0","0")</f>
        <v>0</v>
      </c>
      <c r="K24" s="3" t="str">
        <f aca="false">HYPERLINK("https://vmeste46.ru/vse-soobsheniya/#~dm5t=134,9,77,788,856,815,1335,120,121~db5o=0","0")</f>
        <v>0</v>
      </c>
      <c r="L24" s="3" t="str">
        <f aca="false">HYPERLINK("https://vmeste46.ru/vse-soobsheniya/#~dm5t=134,9,77,1425,788,815,1335,120,121~db5o=0","0")</f>
        <v>0</v>
      </c>
      <c r="M24" s="3" t="str">
        <f aca="false">HYPERLINK("https://vmeste46.ru/vse-soobsheniya/#~dm5t=134,1352,9,77,788,815,1335,120,121~db5o=0","0")</f>
        <v>0</v>
      </c>
      <c r="N24" s="3" t="str">
        <f aca="false">HYPERLINK("https://vmeste46.ru/vse-soobsheniya/#~dm5t=134,9,1419,77,788,1563,815,1335,120,121~db5o=0","0")</f>
        <v>0</v>
      </c>
      <c r="O24" s="3" t="str">
        <f aca="false">HYPERLINK("https://vmeste46.ru/vse-soobsheniya/#~dm5t=134,9,1419,77,788,1564,815,1335,120,121~db5o=0","0")</f>
        <v>0</v>
      </c>
      <c r="P24" s="3" t="str">
        <f aca="false">HYPERLINK("https://vmeste46.ru/vse-soobsheniya/#~dm5t=134,9,77,788,1563,815,818,1335,120,121~db5o=0","0")</f>
        <v>0</v>
      </c>
      <c r="Q24" s="3" t="str">
        <f aca="false">HYPERLINK("https://vmeste46.ru/vse-soobsheniya/#~dm5t=134,9,77,788,1564,815,818,1335,120,121~db5o=0","0")</f>
        <v>0</v>
      </c>
      <c r="R24" s="3" t="str">
        <f aca="false">HYPERLINK("https://vmeste46.ru/vse-soobsheniya/#~dm5t=134,9,1420,77,788,1563,815,1335,120,121~db5o=0","1")</f>
        <v>1</v>
      </c>
      <c r="S24" s="3" t="str">
        <f aca="false">HYPERLINK("https://vmeste46.ru/vse-soobsheniya/#~dm5t=134,9,1420,77,788,1564,815,1335,120,121~db5o=0","1")</f>
        <v>1</v>
      </c>
    </row>
    <row r="25" customFormat="false" ht="12.75" hidden="false" customHeight="false" outlineLevel="0" collapsed="false">
      <c r="A25" s="2" t="s">
        <v>41</v>
      </c>
      <c r="B25" s="3" t="str">
        <f aca="false">HYPERLINK("https://vmeste46.ru/vse-soobsheniya/#~dm5t=1336,134,9,77,815,788,120,121~db5o=0","0")</f>
        <v>0</v>
      </c>
      <c r="C25" s="3" t="str">
        <f aca="false">HYPERLINK("https://vmeste46.ru/vse-soobsheniya/#~dm5t=1336,134,9,10,77,788,815,120,121~db5o=0","0")</f>
        <v>0</v>
      </c>
      <c r="D25" s="3" t="str">
        <f aca="false">HYPERLINK("https://vmeste46.ru/vse-soobsheniya/#~dm5t=1336,134,9,77,788,815,120,121,830~db5o=0","0")</f>
        <v>0</v>
      </c>
      <c r="E25" s="3" t="str">
        <f aca="false">HYPERLINK("https://vmeste46.ru/vse-soobsheniya/#~dm5t=1336,134,9,77,788,815,120,121,1022~db5o=0","0")</f>
        <v>0</v>
      </c>
      <c r="F25" s="3" t="str">
        <f aca="false">HYPERLINK("https://vmeste46.ru/vse-soobsheniya/#~dm5t=1336,134,9,77,788,858,815,120,121~db5o=0","0")</f>
        <v>0</v>
      </c>
      <c r="G25" s="3" t="str">
        <f aca="false">HYPERLINK("https://vmeste46.ru/vse-soobsheniya/#~dm5t=1336,134,9,77,788,815,1009,120,121~db5o=0","0")</f>
        <v>0</v>
      </c>
      <c r="H25" s="3" t="str">
        <f aca="false">HYPERLINK("https://vmeste46.ru/vse-soobsheniya/#~dm5t=1336,134,9,77,788,815,880,120,121~db5o=0","0")</f>
        <v>0</v>
      </c>
      <c r="I25" s="3" t="str">
        <f aca="false">HYPERLINK("https://vmeste46.ru/vse-soobsheniya/#~dm5t=1336,134,9,77,977,788,815,120,121~db5o=0","0")</f>
        <v>0</v>
      </c>
      <c r="J25" s="3" t="str">
        <f aca="false">HYPERLINK("https://vmeste46.ru/vse-soobsheniya/#~dm5t=1336,134,9,77,788,985,815,120,121~db5o=0","0")</f>
        <v>0</v>
      </c>
      <c r="K25" s="3" t="str">
        <f aca="false">HYPERLINK("https://vmeste46.ru/vse-soobsheniya/#~dm5t=1336,134,9,77,788,856,815,120,121~db5o=0","0")</f>
        <v>0</v>
      </c>
      <c r="L25" s="3" t="str">
        <f aca="false">HYPERLINK("https://vmeste46.ru/vse-soobsheniya/#~dm5t=1336,134,9,77,1425,788,815,120,121~db5o=0","0")</f>
        <v>0</v>
      </c>
      <c r="M25" s="3" t="str">
        <f aca="false">HYPERLINK("https://vmeste46.ru/vse-soobsheniya/#~dm5t=1336,134,1352,9,77,788,815,120,121~db5o=0","0")</f>
        <v>0</v>
      </c>
      <c r="N25" s="3" t="str">
        <f aca="false">HYPERLINK("https://vmeste46.ru/vse-soobsheniya/#~dm5t=1336,134,9,1419,77,788,1563,815,120,121~db5o=0","0")</f>
        <v>0</v>
      </c>
      <c r="O25" s="3" t="str">
        <f aca="false">HYPERLINK("https://vmeste46.ru/vse-soobsheniya/#~dm5t=1336,134,9,1419,77,788,1564,815,120,121~db5o=0","0")</f>
        <v>0</v>
      </c>
      <c r="P25" s="3" t="str">
        <f aca="false">HYPERLINK("https://vmeste46.ru/vse-soobsheniya/#~dm5t=1336,134,9,77,788,1563,815,818,120,121~db5o=0","0")</f>
        <v>0</v>
      </c>
      <c r="Q25" s="3" t="str">
        <f aca="false">HYPERLINK("https://vmeste46.ru/vse-soobsheniya/#~dm5t=1336,134,9,77,788,1564,815,818,120,121~db5o=0","0")</f>
        <v>0</v>
      </c>
      <c r="R25" s="3" t="str">
        <f aca="false">HYPERLINK("https://vmeste46.ru/vse-soobsheniya/#~dm5t=1336,134,9,1420,77,788,1563,815,120,121~db5o=0","0")</f>
        <v>0</v>
      </c>
      <c r="S25" s="3" t="str">
        <f aca="false">HYPERLINK("https://vmeste46.ru/vse-soobsheniya/#~dm5t=1336,134,9,1420,77,788,1564,815,120,121~db5o=0","0")</f>
        <v>0</v>
      </c>
    </row>
    <row r="26" customFormat="false" ht="12.75" hidden="false" customHeight="false" outlineLevel="0" collapsed="false">
      <c r="A26" s="2" t="s">
        <v>42</v>
      </c>
      <c r="B26" s="3" t="str">
        <f aca="false">HYPERLINK("https://vmeste46.ru/vse-soobsheniya/#~dm5t=134,1337,9,77,815,788,120,121~db5o=0","0")</f>
        <v>0</v>
      </c>
      <c r="C26" s="3" t="str">
        <f aca="false">HYPERLINK("https://vmeste46.ru/vse-soobsheniya/#~dm5t=134,1337,9,10,77,788,815,120,121~db5o=0","0")</f>
        <v>0</v>
      </c>
      <c r="D26" s="3" t="str">
        <f aca="false">HYPERLINK("https://vmeste46.ru/vse-soobsheniya/#~dm5t=134,1337,9,77,788,815,120,121,830~db5o=0","0")</f>
        <v>0</v>
      </c>
      <c r="E26" s="3" t="str">
        <f aca="false">HYPERLINK("https://vmeste46.ru/vse-soobsheniya/#~dm5t=134,1337,9,77,788,815,120,121,1022~db5o=0","0")</f>
        <v>0</v>
      </c>
      <c r="F26" s="3" t="str">
        <f aca="false">HYPERLINK("https://vmeste46.ru/vse-soobsheniya/#~dm5t=134,1337,9,77,788,858,815,120,121~db5o=0","0")</f>
        <v>0</v>
      </c>
      <c r="G26" s="3" t="str">
        <f aca="false">HYPERLINK("https://vmeste46.ru/vse-soobsheniya/#~dm5t=134,1337,9,77,788,815,1009,120,121~db5o=0","0")</f>
        <v>0</v>
      </c>
      <c r="H26" s="3" t="str">
        <f aca="false">HYPERLINK("https://vmeste46.ru/vse-soobsheniya/#~dm5t=134,1337,9,77,788,815,880,120,121~db5o=0","0")</f>
        <v>0</v>
      </c>
      <c r="I26" s="3" t="str">
        <f aca="false">HYPERLINK("https://vmeste46.ru/vse-soobsheniya/#~dm5t=134,1337,9,77,977,788,815,120,121~db5o=0","0")</f>
        <v>0</v>
      </c>
      <c r="J26" s="3" t="str">
        <f aca="false">HYPERLINK("https://vmeste46.ru/vse-soobsheniya/#~dm5t=134,1337,9,77,788,985,815,120,121~db5o=0","0")</f>
        <v>0</v>
      </c>
      <c r="K26" s="3" t="str">
        <f aca="false">HYPERLINK("https://vmeste46.ru/vse-soobsheniya/#~dm5t=134,1337,9,77,788,856,815,120,121~db5o=0","0")</f>
        <v>0</v>
      </c>
      <c r="L26" s="3" t="str">
        <f aca="false">HYPERLINK("https://vmeste46.ru/vse-soobsheniya/#~dm5t=134,1337,9,77,1425,788,815,120,121~db5o=0","0")</f>
        <v>0</v>
      </c>
      <c r="M26" s="3" t="str">
        <f aca="false">HYPERLINK("https://vmeste46.ru/vse-soobsheniya/#~dm5t=134,1337,1352,9,77,788,815,120,121~db5o=0","0")</f>
        <v>0</v>
      </c>
      <c r="N26" s="3" t="str">
        <f aca="false">HYPERLINK("https://vmeste46.ru/vse-soobsheniya/#~dm5t=134,1337,9,1419,77,788,1563,815,120,121~db5o=0","0")</f>
        <v>0</v>
      </c>
      <c r="O26" s="3" t="str">
        <f aca="false">HYPERLINK("https://vmeste46.ru/vse-soobsheniya/#~dm5t=134,1337,9,1419,77,788,1564,815,120,121~db5o=0","0")</f>
        <v>0</v>
      </c>
      <c r="P26" s="3" t="str">
        <f aca="false">HYPERLINK("https://vmeste46.ru/vse-soobsheniya/#~dm5t=134,1337,9,77,788,1563,815,818,120,121~db5o=0","0")</f>
        <v>0</v>
      </c>
      <c r="Q26" s="3" t="str">
        <f aca="false">HYPERLINK("https://vmeste46.ru/vse-soobsheniya/#~dm5t=134,1337,9,77,788,1564,815,818,120,121~db5o=0","0")</f>
        <v>0</v>
      </c>
      <c r="R26" s="3" t="str">
        <f aca="false">HYPERLINK("https://vmeste46.ru/vse-soobsheniya/#~dm5t=134,1337,9,1420,77,788,1563,815,120,121~db5o=0","0")</f>
        <v>0</v>
      </c>
      <c r="S26" s="3" t="str">
        <f aca="false">HYPERLINK("https://vmeste46.ru/vse-soobsheniya/#~dm5t=134,1337,9,1420,77,788,1564,815,120,121~db5o=0","0")</f>
        <v>0</v>
      </c>
    </row>
    <row r="27" customFormat="false" ht="12.75" hidden="false" customHeight="false" outlineLevel="0" collapsed="false">
      <c r="A27" s="2" t="s">
        <v>43</v>
      </c>
      <c r="B27" s="3" t="str">
        <f aca="false">HYPERLINK("https://vmeste46.ru/vse-soobsheniya/#~dm5t=134,9,77,815,788,120,121,1338~db5o=0","0")</f>
        <v>0</v>
      </c>
      <c r="C27" s="3" t="str">
        <f aca="false">HYPERLINK("https://vmeste46.ru/vse-soobsheniya/#~dm5t=134,9,10,77,788,815,120,121,1338~db5o=0","0")</f>
        <v>0</v>
      </c>
      <c r="D27" s="3" t="str">
        <f aca="false">HYPERLINK("https://vmeste46.ru/vse-soobsheniya/#~dm5t=134,9,77,788,815,120,121,1338,830~db5o=0","0")</f>
        <v>0</v>
      </c>
      <c r="E27" s="3" t="str">
        <f aca="false">HYPERLINK("https://vmeste46.ru/vse-soobsheniya/#~dm5t=134,9,77,788,815,120,121,1338,1022~db5o=0","0")</f>
        <v>0</v>
      </c>
      <c r="F27" s="3" t="str">
        <f aca="false">HYPERLINK("https://vmeste46.ru/vse-soobsheniya/#~dm5t=134,9,77,788,858,815,120,121,1338~db5o=0","0")</f>
        <v>0</v>
      </c>
      <c r="G27" s="3" t="str">
        <f aca="false">HYPERLINK("https://vmeste46.ru/vse-soobsheniya/#~dm5t=134,9,77,788,815,1009,120,121,1338~db5o=0","0")</f>
        <v>0</v>
      </c>
      <c r="H27" s="3" t="str">
        <f aca="false">HYPERLINK("https://vmeste46.ru/vse-soobsheniya/#~dm5t=134,9,77,788,815,880,120,121,1338~db5o=0","0")</f>
        <v>0</v>
      </c>
      <c r="I27" s="3" t="str">
        <f aca="false">HYPERLINK("https://vmeste46.ru/vse-soobsheniya/#~dm5t=134,9,77,977,788,815,120,121,1338~db5o=0","0")</f>
        <v>0</v>
      </c>
      <c r="J27" s="3" t="str">
        <f aca="false">HYPERLINK("https://vmeste46.ru/vse-soobsheniya/#~dm5t=134,9,77,788,985,815,120,121,1338~db5o=0","0")</f>
        <v>0</v>
      </c>
      <c r="K27" s="3" t="str">
        <f aca="false">HYPERLINK("https://vmeste46.ru/vse-soobsheniya/#~dm5t=134,9,77,788,856,815,120,121,1338~db5o=0","0")</f>
        <v>0</v>
      </c>
      <c r="L27" s="3" t="str">
        <f aca="false">HYPERLINK("https://vmeste46.ru/vse-soobsheniya/#~dm5t=134,9,77,1425,788,815,120,121,1338~db5o=0","0")</f>
        <v>0</v>
      </c>
      <c r="M27" s="3" t="str">
        <f aca="false">HYPERLINK("https://vmeste46.ru/vse-soobsheniya/#~dm5t=134,1352,9,77,788,815,120,121,1338~db5o=0","0")</f>
        <v>0</v>
      </c>
      <c r="N27" s="3" t="str">
        <f aca="false">HYPERLINK("https://vmeste46.ru/vse-soobsheniya/#~dm5t=134,9,1419,77,788,1563,815,120,121,1338~db5o=0","0")</f>
        <v>0</v>
      </c>
      <c r="O27" s="3" t="str">
        <f aca="false">HYPERLINK("https://vmeste46.ru/vse-soobsheniya/#~dm5t=134,9,1419,77,788,1564,815,120,121,1338~db5o=0","0")</f>
        <v>0</v>
      </c>
      <c r="P27" s="3" t="str">
        <f aca="false">HYPERLINK("https://vmeste46.ru/vse-soobsheniya/#~dm5t=134,9,77,788,1563,815,818,120,121,1338~db5o=0","0")</f>
        <v>0</v>
      </c>
      <c r="Q27" s="3" t="str">
        <f aca="false">HYPERLINK("https://vmeste46.ru/vse-soobsheniya/#~dm5t=134,9,77,788,1564,815,818,120,121,1338~db5o=0","0")</f>
        <v>0</v>
      </c>
      <c r="R27" s="3" t="str">
        <f aca="false">HYPERLINK("https://vmeste46.ru/vse-soobsheniya/#~dm5t=134,9,1420,77,788,1563,815,120,121,1338~db5o=0","0")</f>
        <v>0</v>
      </c>
      <c r="S27" s="3" t="str">
        <f aca="false">HYPERLINK("https://vmeste46.ru/vse-soobsheniya/#~dm5t=134,9,1420,77,788,1564,815,120,121,1338~db5o=0","0")</f>
        <v>0</v>
      </c>
    </row>
    <row r="28" customFormat="false" ht="12.75" hidden="false" customHeight="false" outlineLevel="0" collapsed="false">
      <c r="A28" s="2" t="s">
        <v>44</v>
      </c>
      <c r="B28" s="3" t="str">
        <f aca="false">HYPERLINK("https://vmeste46.ru/vse-soobsheniya/#~dm5t=134,9,77,815,788,120,121,1339~db5o=0","0")</f>
        <v>0</v>
      </c>
      <c r="C28" s="3" t="str">
        <f aca="false">HYPERLINK("https://vmeste46.ru/vse-soobsheniya/#~dm5t=134,9,10,77,788,815,120,121,1339~db5o=0","0")</f>
        <v>0</v>
      </c>
      <c r="D28" s="3" t="str">
        <f aca="false">HYPERLINK("https://vmeste46.ru/vse-soobsheniya/#~dm5t=134,9,77,788,815,120,121,1339,830~db5o=0","0")</f>
        <v>0</v>
      </c>
      <c r="E28" s="3" t="str">
        <f aca="false">HYPERLINK("https://vmeste46.ru/vse-soobsheniya/#~dm5t=134,9,77,788,815,120,121,1339,1022~db5o=0","0")</f>
        <v>0</v>
      </c>
      <c r="F28" s="3" t="str">
        <f aca="false">HYPERLINK("https://vmeste46.ru/vse-soobsheniya/#~dm5t=134,9,77,788,858,815,120,121,1339~db5o=0","0")</f>
        <v>0</v>
      </c>
      <c r="G28" s="3" t="str">
        <f aca="false">HYPERLINK("https://vmeste46.ru/vse-soobsheniya/#~dm5t=134,9,77,788,815,1009,120,121,1339~db5o=0","0")</f>
        <v>0</v>
      </c>
      <c r="H28" s="3" t="str">
        <f aca="false">HYPERLINK("https://vmeste46.ru/vse-soobsheniya/#~dm5t=134,9,77,788,815,880,120,121,1339~db5o=0","0")</f>
        <v>0</v>
      </c>
      <c r="I28" s="3" t="str">
        <f aca="false">HYPERLINK("https://vmeste46.ru/vse-soobsheniya/#~dm5t=134,9,77,977,788,815,120,121,1339~db5o=0","0")</f>
        <v>0</v>
      </c>
      <c r="J28" s="3" t="str">
        <f aca="false">HYPERLINK("https://vmeste46.ru/vse-soobsheniya/#~dm5t=134,9,77,788,985,815,120,121,1339~db5o=0","0")</f>
        <v>0</v>
      </c>
      <c r="K28" s="3" t="str">
        <f aca="false">HYPERLINK("https://vmeste46.ru/vse-soobsheniya/#~dm5t=134,9,77,788,856,815,120,121,1339~db5o=0","0")</f>
        <v>0</v>
      </c>
      <c r="L28" s="3" t="str">
        <f aca="false">HYPERLINK("https://vmeste46.ru/vse-soobsheniya/#~dm5t=134,9,77,1425,788,815,120,121,1339~db5o=0","0")</f>
        <v>0</v>
      </c>
      <c r="M28" s="3" t="str">
        <f aca="false">HYPERLINK("https://vmeste46.ru/vse-soobsheniya/#~dm5t=134,1352,9,77,788,815,120,121,1339~db5o=0","0")</f>
        <v>0</v>
      </c>
      <c r="N28" s="3" t="str">
        <f aca="false">HYPERLINK("https://vmeste46.ru/vse-soobsheniya/#~dm5t=134,9,1419,77,788,1563,815,120,121,1339~db5o=0","0")</f>
        <v>0</v>
      </c>
      <c r="O28" s="3" t="str">
        <f aca="false">HYPERLINK("https://vmeste46.ru/vse-soobsheniya/#~dm5t=134,9,1419,77,788,1564,815,120,121,1339~db5o=0","0")</f>
        <v>0</v>
      </c>
      <c r="P28" s="3" t="str">
        <f aca="false">HYPERLINK("https://vmeste46.ru/vse-soobsheniya/#~dm5t=134,9,77,788,1563,815,818,120,121,1339~db5o=0","0")</f>
        <v>0</v>
      </c>
      <c r="Q28" s="3" t="str">
        <f aca="false">HYPERLINK("https://vmeste46.ru/vse-soobsheniya/#~dm5t=134,9,77,788,1564,815,818,120,121,1339~db5o=0","0")</f>
        <v>0</v>
      </c>
      <c r="R28" s="3" t="str">
        <f aca="false">HYPERLINK("https://vmeste46.ru/vse-soobsheniya/#~dm5t=134,9,1420,77,788,1563,815,120,121,1339~db5o=0","0")</f>
        <v>0</v>
      </c>
      <c r="S28" s="3" t="str">
        <f aca="false">HYPERLINK("https://vmeste46.ru/vse-soobsheniya/#~dm5t=134,9,1420,77,788,1564,815,120,121,1339~db5o=0","0")</f>
        <v>0</v>
      </c>
    </row>
    <row r="29" customFormat="false" ht="12.75" hidden="false" customHeight="false" outlineLevel="0" collapsed="false">
      <c r="A29" s="2" t="s">
        <v>45</v>
      </c>
      <c r="B29" s="3" t="str">
        <f aca="false">HYPERLINK("https://vmeste46.ru/vse-soobsheniya/#~dm5t=134,9,77,815,788,120,121,1340~db5o=0","0")</f>
        <v>0</v>
      </c>
      <c r="C29" s="3" t="str">
        <f aca="false">HYPERLINK("https://vmeste46.ru/vse-soobsheniya/#~dm5t=134,9,10,77,788,815,120,121,1340~db5o=0","0")</f>
        <v>0</v>
      </c>
      <c r="D29" s="3" t="str">
        <f aca="false">HYPERLINK("https://vmeste46.ru/vse-soobsheniya/#~dm5t=134,9,77,788,815,120,121,1340,830~db5o=0","0")</f>
        <v>0</v>
      </c>
      <c r="E29" s="3" t="str">
        <f aca="false">HYPERLINK("https://vmeste46.ru/vse-soobsheniya/#~dm5t=134,9,77,788,815,120,121,1340,1022~db5o=0","0")</f>
        <v>0</v>
      </c>
      <c r="F29" s="3" t="str">
        <f aca="false">HYPERLINK("https://vmeste46.ru/vse-soobsheniya/#~dm5t=134,9,77,788,858,815,120,121,1340~db5o=0","0")</f>
        <v>0</v>
      </c>
      <c r="G29" s="3" t="str">
        <f aca="false">HYPERLINK("https://vmeste46.ru/vse-soobsheniya/#~dm5t=134,9,77,788,815,1009,120,121,1340~db5o=0","0")</f>
        <v>0</v>
      </c>
      <c r="H29" s="3" t="str">
        <f aca="false">HYPERLINK("https://vmeste46.ru/vse-soobsheniya/#~dm5t=134,9,77,788,815,880,120,121,1340~db5o=0","0")</f>
        <v>0</v>
      </c>
      <c r="I29" s="3" t="str">
        <f aca="false">HYPERLINK("https://vmeste46.ru/vse-soobsheniya/#~dm5t=134,9,77,977,788,815,120,121,1340~db5o=0","0")</f>
        <v>0</v>
      </c>
      <c r="J29" s="3" t="str">
        <f aca="false">HYPERLINK("https://vmeste46.ru/vse-soobsheniya/#~dm5t=134,9,77,788,985,815,120,121,1340~db5o=0","0")</f>
        <v>0</v>
      </c>
      <c r="K29" s="3" t="str">
        <f aca="false">HYPERLINK("https://vmeste46.ru/vse-soobsheniya/#~dm5t=134,9,77,788,856,815,120,121,1340~db5o=0","0")</f>
        <v>0</v>
      </c>
      <c r="L29" s="3" t="str">
        <f aca="false">HYPERLINK("https://vmeste46.ru/vse-soobsheniya/#~dm5t=134,9,77,1425,788,815,120,121,1340~db5o=0","0")</f>
        <v>0</v>
      </c>
      <c r="M29" s="3" t="str">
        <f aca="false">HYPERLINK("https://vmeste46.ru/vse-soobsheniya/#~dm5t=134,1352,9,77,788,815,120,121,1340~db5o=0","0")</f>
        <v>0</v>
      </c>
      <c r="N29" s="3" t="str">
        <f aca="false">HYPERLINK("https://vmeste46.ru/vse-soobsheniya/#~dm5t=134,9,1419,77,788,1563,815,120,121,1340~db5o=0","0")</f>
        <v>0</v>
      </c>
      <c r="O29" s="3" t="str">
        <f aca="false">HYPERLINK("https://vmeste46.ru/vse-soobsheniya/#~dm5t=134,9,1419,77,788,1564,815,120,121,1340~db5o=0","0")</f>
        <v>0</v>
      </c>
      <c r="P29" s="3" t="str">
        <f aca="false">HYPERLINK("https://vmeste46.ru/vse-soobsheniya/#~dm5t=134,9,77,788,1563,815,818,120,121,1340~db5o=0","0")</f>
        <v>0</v>
      </c>
      <c r="Q29" s="3" t="str">
        <f aca="false">HYPERLINK("https://vmeste46.ru/vse-soobsheniya/#~dm5t=134,9,77,788,1564,815,818,120,121,1340~db5o=0","0")</f>
        <v>0</v>
      </c>
      <c r="R29" s="3" t="str">
        <f aca="false">HYPERLINK("https://vmeste46.ru/vse-soobsheniya/#~dm5t=134,9,1420,77,788,1563,815,120,121,1340~db5o=0","0")</f>
        <v>0</v>
      </c>
      <c r="S29" s="3" t="str">
        <f aca="false">HYPERLINK("https://vmeste46.ru/vse-soobsheniya/#~dm5t=134,9,1420,77,788,1564,815,120,121,1340~db5o=0","0")</f>
        <v>0</v>
      </c>
    </row>
    <row r="30" customFormat="false" ht="12.75" hidden="false" customHeight="false" outlineLevel="0" collapsed="false">
      <c r="A30" s="2" t="s">
        <v>46</v>
      </c>
      <c r="B30" s="3" t="str">
        <f aca="false">HYPERLINK("https://vmeste46.ru/vse-soobsheniya/#~dm5t=134,9,77,815,788,120,121,1341~db5o=0","0")</f>
        <v>0</v>
      </c>
      <c r="C30" s="3" t="str">
        <f aca="false">HYPERLINK("https://vmeste46.ru/vse-soobsheniya/#~dm5t=134,9,10,77,788,815,120,121,1341~db5o=0","0")</f>
        <v>0</v>
      </c>
      <c r="D30" s="3" t="str">
        <f aca="false">HYPERLINK("https://vmeste46.ru/vse-soobsheniya/#~dm5t=134,9,77,788,815,120,121,1341,830~db5o=0","0")</f>
        <v>0</v>
      </c>
      <c r="E30" s="3" t="str">
        <f aca="false">HYPERLINK("https://vmeste46.ru/vse-soobsheniya/#~dm5t=134,9,77,788,815,120,121,1341,1022~db5o=0","0")</f>
        <v>0</v>
      </c>
      <c r="F30" s="3" t="str">
        <f aca="false">HYPERLINK("https://vmeste46.ru/vse-soobsheniya/#~dm5t=134,9,77,788,858,815,120,121,1341~db5o=0","0")</f>
        <v>0</v>
      </c>
      <c r="G30" s="3" t="str">
        <f aca="false">HYPERLINK("https://vmeste46.ru/vse-soobsheniya/#~dm5t=134,9,77,788,815,1009,120,121,1341~db5o=0","0")</f>
        <v>0</v>
      </c>
      <c r="H30" s="3" t="str">
        <f aca="false">HYPERLINK("https://vmeste46.ru/vse-soobsheniya/#~dm5t=134,9,77,788,815,880,120,121,1341~db5o=0","0")</f>
        <v>0</v>
      </c>
      <c r="I30" s="3" t="str">
        <f aca="false">HYPERLINK("https://vmeste46.ru/vse-soobsheniya/#~dm5t=134,9,77,977,788,815,120,121,1341~db5o=0","0")</f>
        <v>0</v>
      </c>
      <c r="J30" s="3" t="str">
        <f aca="false">HYPERLINK("https://vmeste46.ru/vse-soobsheniya/#~dm5t=134,9,77,788,985,815,120,121,1341~db5o=0","0")</f>
        <v>0</v>
      </c>
      <c r="K30" s="3" t="str">
        <f aca="false">HYPERLINK("https://vmeste46.ru/vse-soobsheniya/#~dm5t=134,9,77,788,856,815,120,121,1341~db5o=0","0")</f>
        <v>0</v>
      </c>
      <c r="L30" s="3" t="str">
        <f aca="false">HYPERLINK("https://vmeste46.ru/vse-soobsheniya/#~dm5t=134,9,77,1425,788,815,120,121,1341~db5o=0","0")</f>
        <v>0</v>
      </c>
      <c r="M30" s="3" t="str">
        <f aca="false">HYPERLINK("https://vmeste46.ru/vse-soobsheniya/#~dm5t=134,1352,9,77,788,815,120,121,1341~db5o=0","0")</f>
        <v>0</v>
      </c>
      <c r="N30" s="3" t="str">
        <f aca="false">HYPERLINK("https://vmeste46.ru/vse-soobsheniya/#~dm5t=134,9,1419,77,788,1563,815,120,121,1341~db5o=0","0")</f>
        <v>0</v>
      </c>
      <c r="O30" s="3" t="str">
        <f aca="false">HYPERLINK("https://vmeste46.ru/vse-soobsheniya/#~dm5t=134,9,1419,77,788,1564,815,120,121,1341~db5o=0","0")</f>
        <v>0</v>
      </c>
      <c r="P30" s="3" t="str">
        <f aca="false">HYPERLINK("https://vmeste46.ru/vse-soobsheniya/#~dm5t=134,9,77,788,1563,815,818,120,121,1341~db5o=0","0")</f>
        <v>0</v>
      </c>
      <c r="Q30" s="3" t="str">
        <f aca="false">HYPERLINK("https://vmeste46.ru/vse-soobsheniya/#~dm5t=134,9,77,788,1564,815,818,120,121,1341~db5o=0","0")</f>
        <v>0</v>
      </c>
      <c r="R30" s="3" t="str">
        <f aca="false">HYPERLINK("https://vmeste46.ru/vse-soobsheniya/#~dm5t=134,9,1420,77,788,1563,815,120,121,1341~db5o=0","0")</f>
        <v>0</v>
      </c>
      <c r="S30" s="3" t="str">
        <f aca="false">HYPERLINK("https://vmeste46.ru/vse-soobsheniya/#~dm5t=134,9,1420,77,788,1564,815,120,121,1341~db5o=0","0")</f>
        <v>0</v>
      </c>
    </row>
    <row r="31" customFormat="false" ht="12.75" hidden="false" customHeight="false" outlineLevel="0" collapsed="false">
      <c r="A31" s="2" t="s">
        <v>47</v>
      </c>
      <c r="B31" s="3" t="str">
        <f aca="false">HYPERLINK("https://vmeste46.ru/vse-soobsheniya/#~dm5t=134,9,77,815,788,120,121,1342~db5o=0","0")</f>
        <v>0</v>
      </c>
      <c r="C31" s="3" t="str">
        <f aca="false">HYPERLINK("https://vmeste46.ru/vse-soobsheniya/#~dm5t=134,9,10,77,788,815,120,121,1342~db5o=0","0")</f>
        <v>0</v>
      </c>
      <c r="D31" s="3" t="str">
        <f aca="false">HYPERLINK("https://vmeste46.ru/vse-soobsheniya/#~dm5t=134,9,77,830,788,815,120,121,1342~db5o=0","0")</f>
        <v>0</v>
      </c>
      <c r="E31" s="3" t="str">
        <f aca="false">HYPERLINK("https://vmeste46.ru/vse-soobsheniya/#~dm5t=134,9,77,788,1342,815,120,121,1022~db5o=0","0")</f>
        <v>0</v>
      </c>
      <c r="F31" s="3" t="str">
        <f aca="false">HYPERLINK("https://vmeste46.ru/vse-soobsheniya/#~dm5t=134,9,77,788,858,815,120,121,1342~db5o=0","0")</f>
        <v>0</v>
      </c>
      <c r="G31" s="3" t="str">
        <f aca="false">HYPERLINK("https://vmeste46.ru/vse-soobsheniya/#~dm5t=134,9,77,788,815,1009,120,121,1342~db5o=0","0")</f>
        <v>0</v>
      </c>
      <c r="H31" s="3" t="str">
        <f aca="false">HYPERLINK("https://vmeste46.ru/vse-soobsheniya/#~dm5t=134,9,77,788,815,880,120,121,1342~db5o=0","0")</f>
        <v>0</v>
      </c>
      <c r="I31" s="3" t="str">
        <f aca="false">HYPERLINK("https://vmeste46.ru/vse-soobsheniya/#~dm5t=134,9,77,977,788,815,120,121,1342~db5o=0","0")</f>
        <v>0</v>
      </c>
      <c r="J31" s="3" t="str">
        <f aca="false">HYPERLINK("https://vmeste46.ru/vse-soobsheniya/#~dm5t=134,9,77,788,985,815,120,121,1342~db5o=0","0")</f>
        <v>0</v>
      </c>
      <c r="K31" s="3" t="str">
        <f aca="false">HYPERLINK("https://vmeste46.ru/vse-soobsheniya/#~dm5t=134,9,77,788,856,815,120,121,1342~db5o=0","0")</f>
        <v>0</v>
      </c>
      <c r="L31" s="3" t="str">
        <f aca="false">HYPERLINK("https://vmeste46.ru/vse-soobsheniya/#~dm5t=134,9,77,1425,788,815,120,121,1342~db5o=0","0")</f>
        <v>0</v>
      </c>
      <c r="M31" s="3" t="str">
        <f aca="false">HYPERLINK("https://vmeste46.ru/vse-soobsheniya/#~dm5t=134,1352,9,77,788,815,120,121,1342~db5o=0","0")</f>
        <v>0</v>
      </c>
      <c r="N31" s="3" t="str">
        <f aca="false">HYPERLINK("https://vmeste46.ru/vse-soobsheniya/#~dm5t=134,9,1419,77,788,1563,815,120,121,1342~db5o=0","0")</f>
        <v>0</v>
      </c>
      <c r="O31" s="3" t="str">
        <f aca="false">HYPERLINK("https://vmeste46.ru/vse-soobsheniya/#~dm5t=134,9,1419,77,788,1564,815,120,121,1342~db5o=0","0")</f>
        <v>0</v>
      </c>
      <c r="P31" s="3" t="str">
        <f aca="false">HYPERLINK("https://vmeste46.ru/vse-soobsheniya/#~dm5t=134,9,77,788,1563,815,818,120,121,1342~db5o=0","0")</f>
        <v>0</v>
      </c>
      <c r="Q31" s="3" t="str">
        <f aca="false">HYPERLINK("https://vmeste46.ru/vse-soobsheniya/#~dm5t=134,9,77,788,1564,815,818,120,121,1342~db5o=0","0")</f>
        <v>0</v>
      </c>
      <c r="R31" s="3" t="str">
        <f aca="false">HYPERLINK("https://vmeste46.ru/vse-soobsheniya/#~dm5t=134,9,1420,77,788,1563,815,120,121,1342~db5o=0","0")</f>
        <v>0</v>
      </c>
      <c r="S31" s="3" t="str">
        <f aca="false">HYPERLINK("https://vmeste46.ru/vse-soobsheniya/#~dm5t=134,9,1420,77,788,1564,815,120,121,1342~db5o=0","0")</f>
        <v>0</v>
      </c>
    </row>
    <row r="32" customFormat="false" ht="12.75" hidden="false" customHeight="false" outlineLevel="0" collapsed="false">
      <c r="A32" s="2" t="s">
        <v>48</v>
      </c>
      <c r="B32" s="3" t="str">
        <f aca="false">HYPERLINK("https://vmeste46.ru/vse-soobsheniya/#~dm5t=134,9,77,815,788,120,121,1343~db5o=0","0")</f>
        <v>0</v>
      </c>
      <c r="C32" s="3" t="str">
        <f aca="false">HYPERLINK("https://vmeste46.ru/vse-soobsheniya/#~dm5t=134,9,10,77,788,815,120,121,1343~db5o=0","0")</f>
        <v>0</v>
      </c>
      <c r="D32" s="3" t="str">
        <f aca="false">HYPERLINK("https://vmeste46.ru/vse-soobsheniya/#~dm5t=134,9,77,788,815,120,121,830,1343~db5o=0","0")</f>
        <v>0</v>
      </c>
      <c r="E32" s="3" t="str">
        <f aca="false">HYPERLINK("https://vmeste46.ru/vse-soobsheniya/#~dm5t=134,9,77,788,815,120,121,1022,1343~db5o=0","0")</f>
        <v>0</v>
      </c>
      <c r="F32" s="3" t="str">
        <f aca="false">HYPERLINK("https://vmeste46.ru/vse-soobsheniya/#~dm5t=134,9,77,788,858,815,120,121,1343~db5o=0","0")</f>
        <v>0</v>
      </c>
      <c r="G32" s="3" t="str">
        <f aca="false">HYPERLINK("https://vmeste46.ru/vse-soobsheniya/#~dm5t=134,9,77,788,815,1009,120,121,1343~db5o=0","0")</f>
        <v>0</v>
      </c>
      <c r="H32" s="3" t="str">
        <f aca="false">HYPERLINK("https://vmeste46.ru/vse-soobsheniya/#~dm5t=134,9,77,788,815,880,120,121,1343~db5o=0","0")</f>
        <v>0</v>
      </c>
      <c r="I32" s="3" t="str">
        <f aca="false">HYPERLINK("https://vmeste46.ru/vse-soobsheniya/#~dm5t=134,9,77,977,788,815,120,121,1343~db5o=0","0")</f>
        <v>0</v>
      </c>
      <c r="J32" s="3" t="str">
        <f aca="false">HYPERLINK("https://vmeste46.ru/vse-soobsheniya/#~dm5t=134,9,77,788,985,815,120,121,1343~db5o=0","0")</f>
        <v>0</v>
      </c>
      <c r="K32" s="3" t="str">
        <f aca="false">HYPERLINK("https://vmeste46.ru/vse-soobsheniya/#~dm5t=134,9,77,788,856,815,120,121,1343~db5o=0","0")</f>
        <v>0</v>
      </c>
      <c r="L32" s="3" t="str">
        <f aca="false">HYPERLINK("https://vmeste46.ru/vse-soobsheniya/#~dm5t=134,9,77,1425,788,815,120,121,1343~db5o=0","0")</f>
        <v>0</v>
      </c>
      <c r="M32" s="3" t="str">
        <f aca="false">HYPERLINK("https://vmeste46.ru/vse-soobsheniya/#~dm5t=134,1352,9,77,788,815,120,121,1343~db5o=0","0")</f>
        <v>0</v>
      </c>
      <c r="N32" s="3" t="str">
        <f aca="false">HYPERLINK("https://vmeste46.ru/vse-soobsheniya/#~dm5t=134,9,1419,77,788,1563,815,120,121,1343~db5o=0","0")</f>
        <v>0</v>
      </c>
      <c r="O32" s="3" t="str">
        <f aca="false">HYPERLINK("https://vmeste46.ru/vse-soobsheniya/#~dm5t=134,9,1419,77,788,1564,815,120,121,1343~db5o=0","0")</f>
        <v>0</v>
      </c>
      <c r="P32" s="3" t="str">
        <f aca="false">HYPERLINK("https://vmeste46.ru/vse-soobsheniya/#~dm5t=134,9,77,788,1563,815,818,120,121,1343~db5o=0","0")</f>
        <v>0</v>
      </c>
      <c r="Q32" s="3" t="str">
        <f aca="false">HYPERLINK("https://vmeste46.ru/vse-soobsheniya/#~dm5t=134,9,77,788,1564,815,818,120,121,1343~db5o=0","0")</f>
        <v>0</v>
      </c>
      <c r="R32" s="3" t="str">
        <f aca="false">HYPERLINK("https://vmeste46.ru/vse-soobsheniya/#~dm5t=134,9,1420,77,788,1563,815,120,121,1343~db5o=0","0")</f>
        <v>0</v>
      </c>
      <c r="S32" s="3" t="str">
        <f aca="false">HYPERLINK("https://vmeste46.ru/vse-soobsheniya/#~dm5t=134,9,1420,77,788,1564,815,120,121,1343~db5o=0","0")</f>
        <v>0</v>
      </c>
    </row>
    <row r="33" customFormat="false" ht="12.75" hidden="false" customHeight="false" outlineLevel="0" collapsed="false">
      <c r="A33" s="2" t="s">
        <v>49</v>
      </c>
      <c r="B33" s="3" t="str">
        <f aca="false">HYPERLINK("https://vmeste46.ru/vse-soobsheniya/#~dm5t=1344,134,9,77,815,788,120,121~db5o=0","0")</f>
        <v>0</v>
      </c>
      <c r="C33" s="3" t="str">
        <f aca="false">HYPERLINK("https://vmeste46.ru/vse-soobsheniya/#~dm5t=1344,134,9,10,77,788,815,120,121~db5o=0","0")</f>
        <v>0</v>
      </c>
      <c r="D33" s="3" t="str">
        <f aca="false">HYPERLINK("https://vmeste46.ru/vse-soobsheniya/#~dm5t=1344,134,9,77,788,815,120,121,830~db5o=0","0")</f>
        <v>0</v>
      </c>
      <c r="E33" s="3" t="str">
        <f aca="false">HYPERLINK("https://vmeste46.ru/vse-soobsheniya/#~dm5t=1344,134,9,77,788,815,120,121,1022~db5o=0","0")</f>
        <v>0</v>
      </c>
      <c r="F33" s="3" t="str">
        <f aca="false">HYPERLINK("https://vmeste46.ru/vse-soobsheniya/#~dm5t=1344,134,9,77,788,858,815,120,121~db5o=0","0")</f>
        <v>0</v>
      </c>
      <c r="G33" s="3" t="str">
        <f aca="false">HYPERLINK("https://vmeste46.ru/vse-soobsheniya/#~dm5t=1344,134,9,77,788,815,1009,120,121~db5o=0","0")</f>
        <v>0</v>
      </c>
      <c r="H33" s="3" t="str">
        <f aca="false">HYPERLINK("https://vmeste46.ru/vse-soobsheniya/#~dm5t=1344,134,9,77,788,815,880,120,121~db5o=0","0")</f>
        <v>0</v>
      </c>
      <c r="I33" s="3" t="str">
        <f aca="false">HYPERLINK("https://vmeste46.ru/vse-soobsheniya/#~dm5t=1344,134,9,77,977,788,815,120,121~db5o=0","0")</f>
        <v>0</v>
      </c>
      <c r="J33" s="3" t="str">
        <f aca="false">HYPERLINK("https://vmeste46.ru/vse-soobsheniya/#~dm5t=1344,134,9,77,788,985,815,120,121~db5o=0","0")</f>
        <v>0</v>
      </c>
      <c r="K33" s="3" t="str">
        <f aca="false">HYPERLINK("https://vmeste46.ru/vse-soobsheniya/#~dm5t=1344,134,9,77,788,856,815,120,121~db5o=0","0")</f>
        <v>0</v>
      </c>
      <c r="L33" s="3" t="str">
        <f aca="false">HYPERLINK("https://vmeste46.ru/vse-soobsheniya/#~dm5t=1344,134,9,77,1425,788,815,120,121~db5o=0","0")</f>
        <v>0</v>
      </c>
      <c r="M33" s="3" t="str">
        <f aca="false">HYPERLINK("https://vmeste46.ru/vse-soobsheniya/#~dm5t=1344,134,1352,9,77,788,815,120,121~db5o=0","0")</f>
        <v>0</v>
      </c>
      <c r="N33" s="3" t="str">
        <f aca="false">HYPERLINK("https://vmeste46.ru/vse-soobsheniya/#~dm5t=1344,134,9,1419,77,788,1563,815,120,121~db5o=0","0")</f>
        <v>0</v>
      </c>
      <c r="O33" s="3" t="str">
        <f aca="false">HYPERLINK("https://vmeste46.ru/vse-soobsheniya/#~dm5t=1344,134,9,1419,77,788,1564,815,120,121~db5o=0","0")</f>
        <v>0</v>
      </c>
      <c r="P33" s="3" t="str">
        <f aca="false">HYPERLINK("https://vmeste46.ru/vse-soobsheniya/#~dm5t=1344,134,9,77,788,1563,815,818,120,121~db5o=0","0")</f>
        <v>0</v>
      </c>
      <c r="Q33" s="3" t="str">
        <f aca="false">HYPERLINK("https://vmeste46.ru/vse-soobsheniya/#~dm5t=1344,134,9,77,788,1564,815,818,120,121~db5o=0","0")</f>
        <v>0</v>
      </c>
      <c r="R33" s="3" t="str">
        <f aca="false">HYPERLINK("https://vmeste46.ru/vse-soobsheniya/#~dm5t=1344,134,9,1420,77,788,1563,815,120,121~db5o=0","0")</f>
        <v>0</v>
      </c>
      <c r="S33" s="3" t="str">
        <f aca="false">HYPERLINK("https://vmeste46.ru/vse-soobsheniya/#~dm5t=1344,134,9,1420,77,788,1564,815,120,121~db5o=0","0")</f>
        <v>0</v>
      </c>
    </row>
    <row r="34" customFormat="false" ht="12.75" hidden="false" customHeight="false" outlineLevel="0" collapsed="false">
      <c r="A34" s="2" t="s">
        <v>50</v>
      </c>
      <c r="B34" s="3" t="str">
        <f aca="false">HYPERLINK("https://vmeste46.ru/vse-soobsheniya/#~dm5t=1345,134,9,77,815,788,120,121~db5o=0","0")</f>
        <v>0</v>
      </c>
      <c r="C34" s="3" t="str">
        <f aca="false">HYPERLINK("https://vmeste46.ru/vse-soobsheniya/#~dm5t=1345,134,9,10,77,788,815,120,121~db5o=0","0")</f>
        <v>0</v>
      </c>
      <c r="D34" s="3" t="str">
        <f aca="false">HYPERLINK("https://vmeste46.ru/vse-soobsheniya/#~dm5t=1345,134,9,77,788,815,120,121,830~db5o=0","0")</f>
        <v>0</v>
      </c>
      <c r="E34" s="3" t="str">
        <f aca="false">HYPERLINK("https://vmeste46.ru/vse-soobsheniya/#~dm5t=1345,134,9,77,788,815,120,121,1022~db5o=0","0")</f>
        <v>0</v>
      </c>
      <c r="F34" s="3" t="str">
        <f aca="false">HYPERLINK("https://vmeste46.ru/vse-soobsheniya/#~dm5t=1345,134,9,77,788,858,815,120,121~db5o=0","0")</f>
        <v>0</v>
      </c>
      <c r="G34" s="3" t="str">
        <f aca="false">HYPERLINK("https://vmeste46.ru/vse-soobsheniya/#~dm5t=1345,134,9,77,788,815,1009,120,121~db5o=0","0")</f>
        <v>0</v>
      </c>
      <c r="H34" s="3" t="str">
        <f aca="false">HYPERLINK("https://vmeste46.ru/vse-soobsheniya/#~dm5t=1345,134,9,77,788,815,880,120,121~db5o=0","0")</f>
        <v>0</v>
      </c>
      <c r="I34" s="3" t="str">
        <f aca="false">HYPERLINK("https://vmeste46.ru/vse-soobsheniya/#~dm5t=1345,134,9,77,977,788,815,120,121~db5o=0","0")</f>
        <v>0</v>
      </c>
      <c r="J34" s="3" t="str">
        <f aca="false">HYPERLINK("https://vmeste46.ru/vse-soobsheniya/#~dm5t=1345,134,9,77,788,985,815,120,121~db5o=0","0")</f>
        <v>0</v>
      </c>
      <c r="K34" s="3" t="str">
        <f aca="false">HYPERLINK("https://vmeste46.ru/vse-soobsheniya/#~dm5t=1345,134,9,77,788,856,815,120,121~db5o=0","0")</f>
        <v>0</v>
      </c>
      <c r="L34" s="3" t="str">
        <f aca="false">HYPERLINK("https://vmeste46.ru/vse-soobsheniya/#~dm5t=1345,134,9,77,1425,788,815,120,121~db5o=0","0")</f>
        <v>0</v>
      </c>
      <c r="M34" s="3" t="str">
        <f aca="false">HYPERLINK("https://vmeste46.ru/vse-soobsheniya/#~dm5t=1345,134,1352,9,77,788,815,120,121~db5o=0","0")</f>
        <v>0</v>
      </c>
      <c r="N34" s="3" t="str">
        <f aca="false">HYPERLINK("https://vmeste46.ru/vse-soobsheniya/#~dm5t=1345,134,9,1419,77,788,1563,815,120,121~db5o=0","0")</f>
        <v>0</v>
      </c>
      <c r="O34" s="3" t="str">
        <f aca="false">HYPERLINK("https://vmeste46.ru/vse-soobsheniya/#~dm5t=1345,134,9,1419,77,788,1564,815,120,121~db5o=0","0")</f>
        <v>0</v>
      </c>
      <c r="P34" s="3" t="str">
        <f aca="false">HYPERLINK("https://vmeste46.ru/vse-soobsheniya/#~dm5t=1345,134,9,77,788,1563,815,818,120,121~db5o=0","0")</f>
        <v>0</v>
      </c>
      <c r="Q34" s="3" t="str">
        <f aca="false">HYPERLINK("https://vmeste46.ru/vse-soobsheniya/#~dm5t=1345,134,9,77,788,1564,815,818,120,121~db5o=0","0")</f>
        <v>0</v>
      </c>
      <c r="R34" s="3" t="str">
        <f aca="false">HYPERLINK("https://vmeste46.ru/vse-soobsheniya/#~dm5t=1345,134,9,1420,77,788,1563,815,120,121~db5o=0","0")</f>
        <v>0</v>
      </c>
      <c r="S34" s="3" t="str">
        <f aca="false">HYPERLINK("https://vmeste46.ru/vse-soobsheniya/#~dm5t=1345,134,9,1420,77,788,1564,815,120,121~db5o=0","0")</f>
        <v>0</v>
      </c>
    </row>
    <row r="35" customFormat="false" ht="12.75" hidden="false" customHeight="false" outlineLevel="0" collapsed="false">
      <c r="A35" s="2" t="s">
        <v>51</v>
      </c>
      <c r="B35" s="3" t="str">
        <f aca="false">HYPERLINK("https://vmeste46.ru/vse-soobsheniya/#~dm5t=1346,134,9,77,815,788,120,121~db5o=0","0")</f>
        <v>0</v>
      </c>
      <c r="C35" s="3" t="str">
        <f aca="false">HYPERLINK("https://vmeste46.ru/vse-soobsheniya/#~dm5t=1346,134,9,10,77,788,815,120,121~db5o=0","0")</f>
        <v>0</v>
      </c>
      <c r="D35" s="3" t="str">
        <f aca="false">HYPERLINK("https://vmeste46.ru/vse-soobsheniya/#~dm5t=1346,134,9,77,788,815,120,121,830~db5o=0","0")</f>
        <v>0</v>
      </c>
      <c r="E35" s="3" t="str">
        <f aca="false">HYPERLINK("https://vmeste46.ru/vse-soobsheniya/#~dm5t=1346,134,9,77,788,815,120,121,1022~db5o=0","0")</f>
        <v>0</v>
      </c>
      <c r="F35" s="3" t="str">
        <f aca="false">HYPERLINK("https://vmeste46.ru/vse-soobsheniya/#~dm5t=1346,134,9,77,788,858,815,120,121~db5o=0","0")</f>
        <v>0</v>
      </c>
      <c r="G35" s="3" t="str">
        <f aca="false">HYPERLINK("https://vmeste46.ru/vse-soobsheniya/#~dm5t=1346,134,9,77,788,815,1009,120,121~db5o=0","0")</f>
        <v>0</v>
      </c>
      <c r="H35" s="3" t="str">
        <f aca="false">HYPERLINK("https://vmeste46.ru/vse-soobsheniya/#~dm5t=1346,134,9,77,788,815,880,120,121~db5o=0","0")</f>
        <v>0</v>
      </c>
      <c r="I35" s="3" t="str">
        <f aca="false">HYPERLINK("https://vmeste46.ru/vse-soobsheniya/#~dm5t=1346,134,9,77,977,788,815,120,121~db5o=0","0")</f>
        <v>0</v>
      </c>
      <c r="J35" s="3" t="str">
        <f aca="false">HYPERLINK("https://vmeste46.ru/vse-soobsheniya/#~dm5t=1346,134,9,77,788,985,815,120,121~db5o=0","0")</f>
        <v>0</v>
      </c>
      <c r="K35" s="3" t="str">
        <f aca="false">HYPERLINK("https://vmeste46.ru/vse-soobsheniya/#~dm5t=1346,134,9,77,788,856,815,120,121~db5o=0","0")</f>
        <v>0</v>
      </c>
      <c r="L35" s="3" t="str">
        <f aca="false">HYPERLINK("https://vmeste46.ru/vse-soobsheniya/#~dm5t=1346,134,9,77,1425,788,815,120,121~db5o=0","0")</f>
        <v>0</v>
      </c>
      <c r="M35" s="3" t="str">
        <f aca="false">HYPERLINK("https://vmeste46.ru/vse-soobsheniya/#~dm5t=1346,134,1352,9,77,788,815,120,121~db5o=0","0")</f>
        <v>0</v>
      </c>
      <c r="N35" s="3" t="str">
        <f aca="false">HYPERLINK("https://vmeste46.ru/vse-soobsheniya/#~dm5t=1346,134,9,1419,77,788,1563,815,120,121~db5o=0","0")</f>
        <v>0</v>
      </c>
      <c r="O35" s="3" t="str">
        <f aca="false">HYPERLINK("https://vmeste46.ru/vse-soobsheniya/#~dm5t=1346,134,9,1419,77,788,1564,815,120,121~db5o=0","0")</f>
        <v>0</v>
      </c>
      <c r="P35" s="3" t="str">
        <f aca="false">HYPERLINK("https://vmeste46.ru/vse-soobsheniya/#~dm5t=1346,134,9,77,788,1563,815,818,120,121~db5o=0","0")</f>
        <v>0</v>
      </c>
      <c r="Q35" s="3" t="str">
        <f aca="false">HYPERLINK("https://vmeste46.ru/vse-soobsheniya/#~dm5t=1346,134,9,77,788,1564,815,818,120,121~db5o=0","0")</f>
        <v>0</v>
      </c>
      <c r="R35" s="3" t="str">
        <f aca="false">HYPERLINK("https://vmeste46.ru/vse-soobsheniya/#~dm5t=1346,134,9,1420,77,788,1563,815,120,121~db5o=0","0")</f>
        <v>0</v>
      </c>
      <c r="S35" s="3" t="str">
        <f aca="false">HYPERLINK("https://vmeste46.ru/vse-soobsheniya/#~dm5t=1346,134,9,1420,77,788,1564,815,120,121~db5o=0","0")</f>
        <v>0</v>
      </c>
    </row>
    <row r="36" customFormat="false" ht="12.75" hidden="false" customHeight="false" outlineLevel="0" collapsed="false">
      <c r="A36" s="2" t="s">
        <v>52</v>
      </c>
      <c r="B36" s="3" t="str">
        <f aca="false">HYPERLINK("https://vmeste46.ru/vse-soobsheniya/#~dm5t=1347,134,9,77,815,788,120,121~db5o=0","0")</f>
        <v>0</v>
      </c>
      <c r="C36" s="3" t="str">
        <f aca="false">HYPERLINK("https://vmeste46.ru/vse-soobsheniya/#~dm5t=1347,134,9,10,77,788,815,120,121~db5o=0","0")</f>
        <v>0</v>
      </c>
      <c r="D36" s="3" t="str">
        <f aca="false">HYPERLINK("https://vmeste46.ru/vse-soobsheniya/#~dm5t=1347,134,9,77,788,815,120,121,830~db5o=0","0")</f>
        <v>0</v>
      </c>
      <c r="E36" s="3" t="str">
        <f aca="false">HYPERLINK("https://vmeste46.ru/vse-soobsheniya/#~dm5t=1347,134,9,77,788,815,120,121,1022~db5o=0","0")</f>
        <v>0</v>
      </c>
      <c r="F36" s="3" t="str">
        <f aca="false">HYPERLINK("https://vmeste46.ru/vse-soobsheniya/#~dm5t=1347,134,9,77,788,858,815,120,121~db5o=0","0")</f>
        <v>0</v>
      </c>
      <c r="G36" s="3" t="str">
        <f aca="false">HYPERLINK("https://vmeste46.ru/vse-soobsheniya/#~dm5t=1347,134,9,77,788,815,1009,120,121~db5o=0","0")</f>
        <v>0</v>
      </c>
      <c r="H36" s="3" t="str">
        <f aca="false">HYPERLINK("https://vmeste46.ru/vse-soobsheniya/#~dm5t=1347,134,9,77,788,815,880,120,121~db5o=0","0")</f>
        <v>0</v>
      </c>
      <c r="I36" s="3" t="str">
        <f aca="false">HYPERLINK("https://vmeste46.ru/vse-soobsheniya/#~dm5t=1347,134,9,77,977,788,815,120,121~db5o=0","0")</f>
        <v>0</v>
      </c>
      <c r="J36" s="3" t="str">
        <f aca="false">HYPERLINK("https://vmeste46.ru/vse-soobsheniya/#~dm5t=1347,134,9,77,788,985,815,120,121~db5o=0","0")</f>
        <v>0</v>
      </c>
      <c r="K36" s="3" t="str">
        <f aca="false">HYPERLINK("https://vmeste46.ru/vse-soobsheniya/#~dm5t=1347,134,9,77,788,856,815,120,121~db5o=0","0")</f>
        <v>0</v>
      </c>
      <c r="L36" s="3" t="str">
        <f aca="false">HYPERLINK("https://vmeste46.ru/vse-soobsheniya/#~dm5t=1347,134,9,77,1425,788,815,120,121~db5o=0","0")</f>
        <v>0</v>
      </c>
      <c r="M36" s="3" t="str">
        <f aca="false">HYPERLINK("https://vmeste46.ru/vse-soobsheniya/#~dm5t=1347,134,1352,9,77,788,815,120,121~db5o=0","0")</f>
        <v>0</v>
      </c>
      <c r="N36" s="3" t="str">
        <f aca="false">HYPERLINK("https://vmeste46.ru/vse-soobsheniya/#~dm5t=1347,134,9,1419,77,788,1563,815,120,121~db5o=0","0")</f>
        <v>0</v>
      </c>
      <c r="O36" s="3" t="str">
        <f aca="false">HYPERLINK("https://vmeste46.ru/vse-soobsheniya/#~dm5t=1347,134,9,1419,77,788,1564,815,120,121~db5o=0","0")</f>
        <v>0</v>
      </c>
      <c r="P36" s="3" t="str">
        <f aca="false">HYPERLINK("https://vmeste46.ru/vse-soobsheniya/#~dm5t=1347,134,9,77,788,1563,815,818,120,121~db5o=0","0")</f>
        <v>0</v>
      </c>
      <c r="Q36" s="3" t="str">
        <f aca="false">HYPERLINK("https://vmeste46.ru/vse-soobsheniya/#~dm5t=1347,134,9,77,788,1564,815,818,120,121~db5o=0","0")</f>
        <v>0</v>
      </c>
      <c r="R36" s="3" t="str">
        <f aca="false">HYPERLINK("https://vmeste46.ru/vse-soobsheniya/#~dm5t=1347,134,9,1420,77,788,1563,815,120,121~db5o=0","0")</f>
        <v>0</v>
      </c>
      <c r="S36" s="3" t="str">
        <f aca="false">HYPERLINK("https://vmeste46.ru/vse-soobsheniya/#~dm5t=1347,134,9,1420,77,788,1564,815,120,121~db5o=0","0")</f>
        <v>0</v>
      </c>
    </row>
    <row r="37" customFormat="false" ht="12.75" hidden="false" customHeight="false" outlineLevel="0" collapsed="false">
      <c r="A37" s="2" t="s">
        <v>53</v>
      </c>
      <c r="B37" s="3" t="str">
        <f aca="false">HYPERLINK("https://vmeste46.ru/vse-soobsheniya/#~dm5t=1348,134,9,77,815,788,120,121~db5o=0","0")</f>
        <v>0</v>
      </c>
      <c r="C37" s="3" t="str">
        <f aca="false">HYPERLINK("https://vmeste46.ru/vse-soobsheniya/#~dm5t=1348,134,9,10,77,788,815,120,121~db5o=0","0")</f>
        <v>0</v>
      </c>
      <c r="D37" s="3" t="str">
        <f aca="false">HYPERLINK("https://vmeste46.ru/vse-soobsheniya/#~dm5t=1348,134,9,77,788,815,120,121,830~db5o=0","0")</f>
        <v>0</v>
      </c>
      <c r="E37" s="3" t="str">
        <f aca="false">HYPERLINK("https://vmeste46.ru/vse-soobsheniya/#~dm5t=1348,134,9,77,788,815,120,121,1022~db5o=0","0")</f>
        <v>0</v>
      </c>
      <c r="F37" s="3" t="str">
        <f aca="false">HYPERLINK("https://vmeste46.ru/vse-soobsheniya/#~dm5t=1348,134,9,77,788,858,815,120,121~db5o=0","0")</f>
        <v>0</v>
      </c>
      <c r="G37" s="3" t="str">
        <f aca="false">HYPERLINK("https://vmeste46.ru/vse-soobsheniya/#~dm5t=1348,134,9,77,788,815,1009,120,121~db5o=0","0")</f>
        <v>0</v>
      </c>
      <c r="H37" s="3" t="str">
        <f aca="false">HYPERLINK("https://vmeste46.ru/vse-soobsheniya/#~dm5t=1348,134,9,77,788,815,880,120,121~db5o=0","0")</f>
        <v>0</v>
      </c>
      <c r="I37" s="3" t="str">
        <f aca="false">HYPERLINK("https://vmeste46.ru/vse-soobsheniya/#~dm5t=1348,134,9,77,977,788,815,120,121~db5o=0","0")</f>
        <v>0</v>
      </c>
      <c r="J37" s="3" t="str">
        <f aca="false">HYPERLINK("https://vmeste46.ru/vse-soobsheniya/#~dm5t=1348,134,9,77,788,985,815,120,121~db5o=0","0")</f>
        <v>0</v>
      </c>
      <c r="K37" s="3" t="str">
        <f aca="false">HYPERLINK("https://vmeste46.ru/vse-soobsheniya/#~dm5t=1348,134,9,77,788,856,815,120,121~db5o=0","0")</f>
        <v>0</v>
      </c>
      <c r="L37" s="3" t="str">
        <f aca="false">HYPERLINK("https://vmeste46.ru/vse-soobsheniya/#~dm5t=1348,134,9,77,1425,788,815,120,121~db5o=0","0")</f>
        <v>0</v>
      </c>
      <c r="M37" s="3" t="str">
        <f aca="false">HYPERLINK("https://vmeste46.ru/vse-soobsheniya/#~dm5t=1348,134,1352,9,77,788,815,120,121~db5o=0","0")</f>
        <v>0</v>
      </c>
      <c r="N37" s="3" t="str">
        <f aca="false">HYPERLINK("https://vmeste46.ru/vse-soobsheniya/#~dm5t=1348,134,9,1419,77,788,1563,815,120,121~db5o=0","0")</f>
        <v>0</v>
      </c>
      <c r="O37" s="3" t="str">
        <f aca="false">HYPERLINK("https://vmeste46.ru/vse-soobsheniya/#~dm5t=1348,134,9,1419,77,788,1564,815,120,121~db5o=0","0")</f>
        <v>0</v>
      </c>
      <c r="P37" s="3" t="str">
        <f aca="false">HYPERLINK("https://vmeste46.ru/vse-soobsheniya/#~dm5t=1348,134,9,77,788,1563,815,818,120,121~db5o=0","0")</f>
        <v>0</v>
      </c>
      <c r="Q37" s="3" t="str">
        <f aca="false">HYPERLINK("https://vmeste46.ru/vse-soobsheniya/#~dm5t=1348,134,9,77,788,1564,815,818,120,121~db5o=0","0")</f>
        <v>0</v>
      </c>
      <c r="R37" s="3" t="str">
        <f aca="false">HYPERLINK("https://vmeste46.ru/vse-soobsheniya/#~dm5t=1348,134,9,1420,77,788,1563,815,120,121~db5o=0","0")</f>
        <v>0</v>
      </c>
      <c r="S37" s="3" t="str">
        <f aca="false">HYPERLINK("https://vmeste46.ru/vse-soobsheniya/#~dm5t=1348,134,9,1420,77,788,1564,815,120,121~db5o=0","0")</f>
        <v>0</v>
      </c>
    </row>
    <row r="38" customFormat="false" ht="12.75" hidden="false" customHeight="false" outlineLevel="0" collapsed="false">
      <c r="A38" s="2" t="s">
        <v>54</v>
      </c>
      <c r="B38" s="3" t="str">
        <f aca="false">HYPERLINK("https://vmeste46.ru/vse-soobsheniya/#~dm5t=134,9,77,815,1583,788,120,121~db5o=0","0")</f>
        <v>0</v>
      </c>
      <c r="C38" s="3" t="str">
        <f aca="false">HYPERLINK("https://vmeste46.ru/vse-soobsheniya/#~dm5t=134,9,10,77,788,815,1583,120,121~db5o=0","0")</f>
        <v>0</v>
      </c>
      <c r="D38" s="3" t="str">
        <f aca="false">HYPERLINK("https://vmeste46.ru/vse-soobsheniya/#~dm5t=134,9,77,788,815,1583,120,121,830~db5o=0","0")</f>
        <v>0</v>
      </c>
      <c r="E38" s="3" t="str">
        <f aca="false">HYPERLINK("https://vmeste46.ru/vse-soobsheniya/#~dm5t=134,9,77,788,815,1583,120,121,1022~db5o=0","0")</f>
        <v>0</v>
      </c>
      <c r="F38" s="3" t="str">
        <f aca="false">HYPERLINK("https://vmeste46.ru/vse-soobsheniya/#~dm5t=134,9,77,788,858,815,1583,120,121~db5o=0","0")</f>
        <v>0</v>
      </c>
      <c r="G38" s="3" t="str">
        <f aca="false">HYPERLINK("https://vmeste46.ru/vse-soobsheniya/#~dm5t=134,9,77,788,815,1583,1009,120,121~db5o=0","0")</f>
        <v>0</v>
      </c>
      <c r="H38" s="3" t="str">
        <f aca="false">HYPERLINK("https://vmeste46.ru/vse-soobsheniya/#~dm5t=134,9,77,788,815,880,1583,120,121~db5o=0","0")</f>
        <v>0</v>
      </c>
      <c r="I38" s="3" t="str">
        <f aca="false">HYPERLINK("https://vmeste46.ru/vse-soobsheniya/#~dm5t=134,9,77,977,788,815,1583,120,121~db5o=0","0")</f>
        <v>0</v>
      </c>
      <c r="J38" s="3" t="str">
        <f aca="false">HYPERLINK("https://vmeste46.ru/vse-soobsheniya/#~dm5t=134,9,77,788,985,815,1583,120,121~db5o=0","0")</f>
        <v>0</v>
      </c>
      <c r="K38" s="3" t="str">
        <f aca="false">HYPERLINK("https://vmeste46.ru/vse-soobsheniya/#~dm5t=134,9,77,788,856,815,1583,120,121~db5o=0","0")</f>
        <v>0</v>
      </c>
      <c r="L38" s="3" t="str">
        <f aca="false">HYPERLINK("https://vmeste46.ru/vse-soobsheniya/#~dm5t=134,9,77,1425,788,815,1583,120,121~db5o=0","0")</f>
        <v>0</v>
      </c>
      <c r="M38" s="3" t="str">
        <f aca="false">HYPERLINK("https://vmeste46.ru/vse-soobsheniya/#~dm5t=134,1352,9,77,788,815,1583,120,121~db5o=0","0")</f>
        <v>0</v>
      </c>
      <c r="N38" s="3" t="str">
        <f aca="false">HYPERLINK("https://vmeste46.ru/vse-soobsheniya/#~dm5t=134,9,1419,77,788,1563,815,1583,120,121~db5o=0","0")</f>
        <v>0</v>
      </c>
      <c r="O38" s="3" t="str">
        <f aca="false">HYPERLINK("https://vmeste46.ru/vse-soobsheniya/#~dm5t=134,9,1419,77,788,1564,815,1583,120,121~db5o=0","0")</f>
        <v>0</v>
      </c>
      <c r="P38" s="3" t="str">
        <f aca="false">HYPERLINK("https://vmeste46.ru/vse-soobsheniya/#~dm5t=134,9,77,788,1563,815,1583,818,120,121~db5o=0","0")</f>
        <v>0</v>
      </c>
      <c r="Q38" s="3" t="str">
        <f aca="false">HYPERLINK("https://vmeste46.ru/vse-soobsheniya/#~dm5t=134,9,77,788,1564,815,1583,818,120,121~db5o=0","0")</f>
        <v>0</v>
      </c>
      <c r="R38" s="3" t="str">
        <f aca="false">HYPERLINK("https://vmeste46.ru/vse-soobsheniya/#~dm5t=134,9,1420,77,788,1563,815,1583,120,121~db5o=0","0")</f>
        <v>0</v>
      </c>
      <c r="S38" s="3" t="str">
        <f aca="false">HYPERLINK("https://vmeste46.ru/vse-soobsheniya/#~dm5t=134,9,1420,77,788,1564,815,1583,120,121~db5o=0","0")</f>
        <v>0</v>
      </c>
    </row>
    <row r="39" customFormat="false" ht="12.75" hidden="false" customHeight="false" outlineLevel="0" collapsed="false">
      <c r="A39" s="4" t="s">
        <v>55</v>
      </c>
      <c r="B39" s="3" t="str">
        <f aca="false">HYPERLINK("https://vmeste46.ru/vse-soobsheniya/#~dm5t=134,9,77,815,788,120,121~db5o=0","251")</f>
        <v>251</v>
      </c>
      <c r="C39" s="3" t="str">
        <f aca="false">HYPERLINK("https://vmeste46.ru/vse-soobsheniya/#~dm5t=134,9,10,77,815,788,120,121~db5o=0","122")</f>
        <v>122</v>
      </c>
      <c r="D39" s="3" t="str">
        <f aca="false">HYPERLINK("https://vmeste46.ru/vse-soobsheniya/#~dm5t=134,9,77,815,788,120,121,830~db5o=0","37")</f>
        <v>37</v>
      </c>
      <c r="E39" s="3" t="str">
        <f aca="false">HYPERLINK("https://vmeste46.ru/vse-soobsheniya/#~dm5t=134,9,77,815,788,120,121,1022~db5o=0","46")</f>
        <v>46</v>
      </c>
      <c r="F39" s="3" t="str">
        <f aca="false">HYPERLINK("https://vmeste46.ru/vse-soobsheniya/#~dm5t=134,9,77,815,788,120,121,858~db5o=0","18")</f>
        <v>18</v>
      </c>
      <c r="G39" s="3" t="str">
        <f aca="false">HYPERLINK("https://vmeste46.ru/vse-soobsheniya/#~dm5t=134,9,77,815,1009,788,120,121~db5o=0","4")</f>
        <v>4</v>
      </c>
      <c r="H39" s="3" t="str">
        <f aca="false">HYPERLINK("https://vmeste46.ru/vse-soobsheniya/#~dm5t=134,9,77,815,880,788,120,121~db5o=0","15")</f>
        <v>15</v>
      </c>
      <c r="I39" s="3" t="str">
        <f aca="false">HYPERLINK("https://vmeste46.ru/vse-soobsheniya/#~dm5t=134,9,77,815,977,788,120,121~db5o=0","6")</f>
        <v>6</v>
      </c>
      <c r="J39" s="3" t="str">
        <f aca="false">HYPERLINK("https://vmeste46.ru/vse-soobsheniya/#~dm5t=134,9,77,815,788,120,121,985~db5o=0","0")</f>
        <v>0</v>
      </c>
      <c r="K39" s="3" t="str">
        <f aca="false">HYPERLINK("https://vmeste46.ru/vse-soobsheniya/#~dm5t=134,9,77,815,856,788,120,121~db5o=0","1")</f>
        <v>1</v>
      </c>
      <c r="L39" s="3" t="str">
        <f aca="false">HYPERLINK("https://vmeste46.ru/vse-soobsheniya/#~dm5t=134,9,77,815,1425,788,120,121~db5o=0","2")</f>
        <v>2</v>
      </c>
      <c r="M39" s="3" t="str">
        <f aca="false">HYPERLINK("https://vmeste46.ru/vse-soobsheniya/#~dm5t=134,1352,9,77,815,788,120,121~db5o=0","0")</f>
        <v>0</v>
      </c>
      <c r="N39" s="3" t="str">
        <f aca="false">HYPERLINK("https://vmeste46.ru/vse-soobsheniya/#~dm5t=134,9,1419,77,788,1563,815,120,121~db5o=0","7")</f>
        <v>7</v>
      </c>
      <c r="O39" s="3" t="str">
        <f aca="false">HYPERLINK("https://vmeste46.ru/vse-soobsheniya/#~dm5t=134,9,1419,77,788,1564,815,120,121~db5o=0","7")</f>
        <v>7</v>
      </c>
      <c r="P39" s="3" t="str">
        <f aca="false">HYPERLINK("https://vmeste46.ru/vse-soobsheniya/#~dm5t=134,9,77,788,1563,815,818,120,121~db5o=0","204")</f>
        <v>204</v>
      </c>
      <c r="Q39" s="3" t="str">
        <f aca="false">HYPERLINK("https://vmeste46.ru/vse-soobsheniya/#~dm5t=134,9,77,788,1564,815,818,120,121~db5o=0","204")</f>
        <v>204</v>
      </c>
      <c r="R39" s="3" t="str">
        <f aca="false">HYPERLINK("https://vmeste46.ru/vse-soobsheniya/#~dm5t=134,9,1420,77,788,1563,815,120,121~db5o=0","23")</f>
        <v>23</v>
      </c>
      <c r="S39" s="3" t="str">
        <f aca="false">HYPERLINK("https://vmeste46.ru/vse-soobsheniya/#~dm5t=134,9,1420,77,788,1564,815,120,121~db5o=0","23")</f>
        <v>23</v>
      </c>
    </row>
  </sheetData>
  <mergeCells count="6">
    <mergeCell ref="A1:A2"/>
    <mergeCell ref="B1:B2"/>
    <mergeCell ref="C1:M1"/>
    <mergeCell ref="N1:O1"/>
    <mergeCell ref="P1:Q1"/>
    <mergeCell ref="R1:S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